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student data" sheetId="2" state="visible" r:id="rId3"/>
    <sheet name="workings" sheetId="3" state="visible" r:id="rId4"/>
    <sheet name="analysis" sheetId="4" state="visible" r:id="rId5"/>
  </sheets>
  <definedNames>
    <definedName function="false" hidden="true" localSheetId="1" name="_xlnm._FilterDatabase" vbProcedure="false">'student data'!$A$1:$R$1</definedName>
    <definedName function="false" hidden="false" name="Attainment_8_grades" vbProcedure="false">workings!$E$10:$F$34</definedName>
    <definedName function="false" hidden="false" name="DOA" vbProcedure="false">'student data'!$C:$C</definedName>
    <definedName function="false" hidden="false" name="EAL" vbProcedure="false">'student data'!$H:$H</definedName>
    <definedName function="false" hidden="false" name="Ethnicity" vbProcedure="false">'student data'!$J:$J</definedName>
    <definedName function="false" hidden="false" name="EyMyAtoCn" vbProcedure="false">#REF!</definedName>
    <definedName function="false" hidden="false" name="FSM_6" vbProcedure="false">'student data'!$L:$L</definedName>
    <definedName function="false" hidden="false" name="GCSEGrade_Converter" vbProcedure="false">workings!$P$10:$Q$34</definedName>
    <definedName function="false" hidden="false" name="Gender" vbProcedure="false">'student data'!$B:$B</definedName>
    <definedName function="false" hidden="false" name="Grade_Equivs" vbProcedure="false">workings!$L$9:$M$26</definedName>
    <definedName function="false" hidden="false" name="InCare" vbProcedure="false">'student data'!$I:$I</definedName>
    <definedName function="false" hidden="false" name="KS2_APS" vbProcedure="false">'student data'!$N:$N</definedName>
    <definedName function="false" hidden="false" name="measure" vbProcedure="false">'student data'!$O:$O</definedName>
    <definedName function="false" hidden="false" name="Names" vbProcedure="false">'student data'!$A:$A</definedName>
    <definedName function="false" hidden="false" name="newlist" vbProcedure="false">workings!$A:$A</definedName>
    <definedName function="false" hidden="false" name="New_Result_set" vbProcedure="false">workings!$B:$B</definedName>
    <definedName function="false" hidden="false" name="Prior_attainment" vbProcedure="false">'student data'!$R:$R</definedName>
    <definedName function="false" hidden="false" name="Prior_levels" vbProcedure="false">workings!$H$11:$I$14</definedName>
    <definedName function="false" hidden="false" name="Pupil_Premium" vbProcedure="false">'student data'!$M:$M</definedName>
    <definedName function="false" hidden="false" name="Result" vbProcedure="false">'student data'!$P:$P</definedName>
    <definedName function="false" hidden="false" name="Result_set" vbProcedure="false">'student data'!$Q:$Q</definedName>
    <definedName function="false" hidden="false" name="SEN" vbProcedure="false">'student data'!$F:$F</definedName>
    <definedName function="false" hidden="false" name="table" vbProcedure="false">'student data'!$1:$65536</definedName>
    <definedName function="false" hidden="false" name="_xlfn_AVERAGEIF" vbProcedure="false"/>
    <definedName function="false" hidden="false" name="_xlfn_AVERAGEIFS" vbProcedure="false"/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This date should be the 1st day of year 10 for the year group chosen when the report is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5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Pupils who have been at school since the start of year 10.  Check the date in c6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4</xdr:rowOff>
              </xdr:from>
              <xdr:to>
                <xdr:col>5</xdr:col>
                <xdr:colOff>3</xdr:colOff>
                <xdr:row>31</xdr:row>
                <xdr:rowOff>24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</rPr>
          <t xml:space="preserve">Pupils who have been at school since the start of year 10.  Check the date in c6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5</xdr:rowOff>
              </xdr:from>
              <xdr:to>
                <xdr:col>5</xdr:col>
                <xdr:colOff>3</xdr:colOff>
                <xdr:row>6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20">
  <si>
    <t xml:space="preserve">Student name</t>
  </si>
  <si>
    <t xml:space="preserve">Gender</t>
  </si>
  <si>
    <t xml:space="preserve">DOA</t>
  </si>
  <si>
    <t xml:space="preserve">Year</t>
  </si>
  <si>
    <t xml:space="preserve">Reg</t>
  </si>
  <si>
    <t xml:space="preserve">SEN</t>
  </si>
  <si>
    <t xml:space="preserve">G&amp;T</t>
  </si>
  <si>
    <t xml:space="preserve">EAL</t>
  </si>
  <si>
    <t xml:space="preserve">In Care</t>
  </si>
  <si>
    <t xml:space="preserve">Ethnicity</t>
  </si>
  <si>
    <t xml:space="preserve">First Lang</t>
  </si>
  <si>
    <t xml:space="preserve">FSM 6</t>
  </si>
  <si>
    <t xml:space="preserve">Pupil Premium</t>
  </si>
  <si>
    <t xml:space="preserve">KS2_APS</t>
  </si>
  <si>
    <t xml:space="preserve">Measure</t>
  </si>
  <si>
    <t xml:space="preserve">Result</t>
  </si>
  <si>
    <t xml:space="preserve">Result set</t>
  </si>
  <si>
    <t xml:space="preserve">Prior Attainment</t>
  </si>
  <si>
    <t xml:space="preserve">Grade</t>
  </si>
  <si>
    <t xml:space="preserve">Pts</t>
  </si>
  <si>
    <t xml:space="preserve">Attainment 8pts</t>
  </si>
  <si>
    <t xml:space="preserve">A*</t>
  </si>
  <si>
    <t xml:space="preserve">GCSE pts</t>
  </si>
  <si>
    <t xml:space="preserve">U</t>
  </si>
  <si>
    <t xml:space="preserve">KS2 APS</t>
  </si>
  <si>
    <t xml:space="preserve">Prior Level</t>
  </si>
  <si>
    <t xml:space="preserve">A*/A</t>
  </si>
  <si>
    <t xml:space="preserve">G-</t>
  </si>
  <si>
    <t xml:space="preserve">L</t>
  </si>
  <si>
    <t xml:space="preserve">A</t>
  </si>
  <si>
    <t xml:space="preserve">G</t>
  </si>
  <si>
    <t xml:space="preserve">M</t>
  </si>
  <si>
    <t xml:space="preserve">A/B</t>
  </si>
  <si>
    <t xml:space="preserve">G+</t>
  </si>
  <si>
    <t xml:space="preserve">H</t>
  </si>
  <si>
    <t xml:space="preserve">B</t>
  </si>
  <si>
    <t xml:space="preserve">F-</t>
  </si>
  <si>
    <t xml:space="preserve">B/C</t>
  </si>
  <si>
    <t xml:space="preserve">F</t>
  </si>
  <si>
    <t xml:space="preserve">C</t>
  </si>
  <si>
    <t xml:space="preserve">F+</t>
  </si>
  <si>
    <t xml:space="preserve">C/D</t>
  </si>
  <si>
    <t xml:space="preserve">E-</t>
  </si>
  <si>
    <t xml:space="preserve">D</t>
  </si>
  <si>
    <t xml:space="preserve">E</t>
  </si>
  <si>
    <t xml:space="preserve">D/E</t>
  </si>
  <si>
    <t xml:space="preserve">E+</t>
  </si>
  <si>
    <t xml:space="preserve">D-</t>
  </si>
  <si>
    <t xml:space="preserve">E/F</t>
  </si>
  <si>
    <t xml:space="preserve">D+</t>
  </si>
  <si>
    <t xml:space="preserve">F/G</t>
  </si>
  <si>
    <t xml:space="preserve">C-</t>
  </si>
  <si>
    <t xml:space="preserve">G/U</t>
  </si>
  <si>
    <t xml:space="preserve">C+</t>
  </si>
  <si>
    <t xml:space="preserve">B-</t>
  </si>
  <si>
    <t xml:space="preserve">B+</t>
  </si>
  <si>
    <t xml:space="preserve">A-</t>
  </si>
  <si>
    <t xml:space="preserve">A+</t>
  </si>
  <si>
    <t xml:space="preserve">A*-</t>
  </si>
  <si>
    <t xml:space="preserve">No. In Cohort</t>
  </si>
  <si>
    <t xml:space="preserve">Result Set</t>
  </si>
  <si>
    <t xml:space="preserve">1st day of Year 10</t>
  </si>
  <si>
    <t xml:space="preserve">Cohort</t>
  </si>
  <si>
    <t xml:space="preserve">A* to C En</t>
  </si>
  <si>
    <t xml:space="preserve">Nat</t>
  </si>
  <si>
    <t xml:space="preserve">A* to C Ma</t>
  </si>
  <si>
    <t xml:space="preserve">A* to C En and Ma</t>
  </si>
  <si>
    <t xml:space="preserve">5A* to C</t>
  </si>
  <si>
    <t xml:space="preserve">5A* to C EM</t>
  </si>
  <si>
    <t xml:space="preserve">Ebacc</t>
  </si>
  <si>
    <t xml:space="preserve">Attainment 8</t>
  </si>
  <si>
    <t xml:space="preserve">Attainment En</t>
  </si>
  <si>
    <t xml:space="preserve">Attainment Ma</t>
  </si>
  <si>
    <t xml:space="preserve">Attainment Ebacc</t>
  </si>
  <si>
    <t xml:space="preserve">Attainment Open</t>
  </si>
  <si>
    <t xml:space="preserve">No</t>
  </si>
  <si>
    <t xml:space="preserve">%</t>
  </si>
  <si>
    <t xml:space="preserve">No.</t>
  </si>
  <si>
    <t xml:space="preserve">APS</t>
  </si>
  <si>
    <t xml:space="preserve">Ave</t>
  </si>
  <si>
    <t xml:space="preserve">All Students</t>
  </si>
  <si>
    <t xml:space="preserve">Male</t>
  </si>
  <si>
    <t xml:space="preserve">Female</t>
  </si>
  <si>
    <t xml:space="preserve">Gender Gap</t>
  </si>
  <si>
    <t xml:space="preserve">-</t>
  </si>
  <si>
    <t xml:space="preserve">Disadvantaged (PPI)</t>
  </si>
  <si>
    <t xml:space="preserve">Not Disadvantaged</t>
  </si>
  <si>
    <t xml:space="preserve">PPI Gap</t>
  </si>
  <si>
    <t xml:space="preserve">CLA</t>
  </si>
  <si>
    <t xml:space="preserve">FSM</t>
  </si>
  <si>
    <t xml:space="preserve">Low KS2APS &lt;4</t>
  </si>
  <si>
    <t xml:space="preserve">Middle KS2APS =4</t>
  </si>
  <si>
    <t xml:space="preserve">High KS2APS &gt;4</t>
  </si>
  <si>
    <t xml:space="preserve">EAL Gap to all</t>
  </si>
  <si>
    <t xml:space="preserve">SEN E</t>
  </si>
  <si>
    <t xml:space="preserve">SEN S</t>
  </si>
  <si>
    <t xml:space="preserve">SEN K</t>
  </si>
  <si>
    <t xml:space="preserve">SEN All</t>
  </si>
  <si>
    <t xml:space="preserve">No SEN</t>
  </si>
  <si>
    <t xml:space="preserve">SEN Gap</t>
  </si>
  <si>
    <t xml:space="preserve">Non-Mobile</t>
  </si>
  <si>
    <t xml:space="preserve">3 Levs Prog En</t>
  </si>
  <si>
    <t xml:space="preserve">4 Levs Prog En</t>
  </si>
  <si>
    <t xml:space="preserve">3 Levs Prog Ma</t>
  </si>
  <si>
    <t xml:space="preserve">4 Levs Prog Ma</t>
  </si>
  <si>
    <t xml:space="preserve">Progress 8</t>
  </si>
  <si>
    <t xml:space="preserve">Progress English</t>
  </si>
  <si>
    <t xml:space="preserve">Progress Maths</t>
  </si>
  <si>
    <t xml:space="preserve">Progress Ebacc</t>
  </si>
  <si>
    <t xml:space="preserve">Progress Open</t>
  </si>
  <si>
    <t xml:space="preserve">APS Best 8 All</t>
  </si>
  <si>
    <t xml:space="preserve">APS Best 8 GCSE</t>
  </si>
  <si>
    <t xml:space="preserve">All Students (with KS2)</t>
  </si>
  <si>
    <t xml:space="preserve">Low Disadv</t>
  </si>
  <si>
    <t xml:space="preserve">Low Other</t>
  </si>
  <si>
    <t xml:space="preserve">Middle Disadv</t>
  </si>
  <si>
    <t xml:space="preserve">Middle Other</t>
  </si>
  <si>
    <t xml:space="preserve">High Disadv</t>
  </si>
  <si>
    <t xml:space="preserve">High Other</t>
  </si>
  <si>
    <t xml:space="preserve">National Figures DFE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dd/mm/yy;@"/>
    <numFmt numFmtId="167" formatCode="General"/>
    <numFmt numFmtId="168" formatCode="[$-409]m/d/yyyy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8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6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9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8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9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9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0</xdr:row>
          <xdr:rowOff>218880</xdr:rowOff>
        </xdr:from>
        <xdr:to>
          <xdr:col>3</xdr:col>
          <xdr:colOff>-199440</xdr:colOff>
          <xdr:row>32</xdr:row>
          <xdr:rowOff>9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3</xdr:row>
          <xdr:rowOff>9720</xdr:rowOff>
        </xdr:from>
        <xdr:to>
          <xdr:col>3</xdr:col>
          <xdr:colOff>-199440</xdr:colOff>
          <xdr:row>4</xdr:row>
          <xdr:rowOff>9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63</xdr:row>
          <xdr:rowOff>218520</xdr:rowOff>
        </xdr:from>
        <xdr:to>
          <xdr:col>3</xdr:col>
          <xdr:colOff>-199440</xdr:colOff>
          <xdr:row>65</xdr:row>
          <xdr:rowOff>1908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63</xdr:row>
          <xdr:rowOff>218520</xdr:rowOff>
        </xdr:from>
        <xdr:to>
          <xdr:col>3</xdr:col>
          <xdr:colOff>-199440</xdr:colOff>
          <xdr:row>65</xdr:row>
          <xdr:rowOff>9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D1" s="2"/>
    </row>
    <row r="4" customFormat="false" ht="12.75" hidden="false" customHeight="false" outlineLevel="0" collapsed="false">
      <c r="A4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A Very long header</oddHeader>
    <oddFooter>&amp;LPage &amp;P of &amp;N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3" width="7.28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2" min="12" style="0" width="11.56"/>
    <col collapsed="false" customWidth="true" hidden="false" outlineLevel="0" max="13" min="13" style="0" width="14.41"/>
    <col collapsed="false" customWidth="true" hidden="false" outlineLevel="0" max="17" min="15" style="0" width="13.14"/>
  </cols>
  <sheetData>
    <row r="1" s="4" customFormat="true" ht="54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R2" s="0" t="str">
        <f aca="false">IF(N2="","",VLOOKUP(N2,Prior_levels,2,TRUE()))</f>
        <v/>
      </c>
    </row>
  </sheetData>
  <autoFilter ref="A1:R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:Q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7" min="6" style="0" width="11.85"/>
    <col collapsed="false" customWidth="true" hidden="false" outlineLevel="0" max="8" min="8" style="0" width="11.13"/>
    <col collapsed="false" customWidth="true" hidden="false" outlineLevel="0" max="10" min="10" style="0" width="21.56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F2" s="1"/>
      <c r="H2" s="1"/>
      <c r="I2" s="2"/>
      <c r="J2" s="1"/>
      <c r="K2" s="2"/>
      <c r="L2" s="1"/>
    </row>
    <row r="4" customFormat="false" ht="12.75" hidden="false" customHeight="false" outlineLevel="0" collapsed="false">
      <c r="C4" s="6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C5" s="6"/>
      <c r="D5" s="1"/>
      <c r="E5" s="7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C6" s="6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C7" s="6"/>
      <c r="D7" s="7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C9" s="6"/>
      <c r="D9" s="7"/>
      <c r="E9" s="1"/>
      <c r="F9" s="1"/>
      <c r="G9" s="1"/>
      <c r="H9" s="1"/>
      <c r="I9" s="1"/>
      <c r="J9" s="1"/>
      <c r="K9" s="1"/>
      <c r="L9" s="6" t="s">
        <v>18</v>
      </c>
      <c r="M9" s="6" t="s">
        <v>19</v>
      </c>
    </row>
    <row r="10" customFormat="false" ht="12.75" hidden="false" customHeight="false" outlineLevel="0" collapsed="false">
      <c r="D10" s="1"/>
      <c r="E10" s="1" t="s">
        <v>20</v>
      </c>
      <c r="F10" s="1" t="s">
        <v>18</v>
      </c>
      <c r="G10" s="1"/>
      <c r="H10" s="1"/>
      <c r="I10" s="1"/>
      <c r="J10" s="1"/>
      <c r="K10" s="1"/>
      <c r="L10" s="6" t="s">
        <v>21</v>
      </c>
      <c r="M10" s="0" t="n">
        <v>58</v>
      </c>
      <c r="P10" s="0" t="s">
        <v>22</v>
      </c>
      <c r="Q10" s="0" t="s">
        <v>18</v>
      </c>
    </row>
    <row r="11" customFormat="false" ht="12.75" hidden="false" customHeight="false" outlineLevel="0" collapsed="false">
      <c r="E11" s="1" t="n">
        <v>0</v>
      </c>
      <c r="F11" s="1" t="s">
        <v>23</v>
      </c>
      <c r="G11" s="1"/>
      <c r="H11" s="1" t="s">
        <v>24</v>
      </c>
      <c r="I11" s="1" t="s">
        <v>25</v>
      </c>
      <c r="J11" s="1"/>
      <c r="K11" s="1"/>
      <c r="L11" s="6" t="s">
        <v>26</v>
      </c>
      <c r="M11" s="0" t="n">
        <v>55</v>
      </c>
      <c r="P11" s="0" t="n">
        <v>0</v>
      </c>
      <c r="Q11" s="1" t="s">
        <v>23</v>
      </c>
    </row>
    <row r="12" customFormat="false" ht="12.75" hidden="false" customHeight="false" outlineLevel="0" collapsed="false">
      <c r="C12" s="6"/>
      <c r="E12" s="1" t="n">
        <v>0.5</v>
      </c>
      <c r="F12" s="1" t="s">
        <v>27</v>
      </c>
      <c r="G12" s="1"/>
      <c r="H12" s="1" t="n">
        <v>0</v>
      </c>
      <c r="I12" s="2" t="s">
        <v>28</v>
      </c>
      <c r="J12" s="1"/>
      <c r="K12" s="1"/>
      <c r="L12" s="6" t="s">
        <v>29</v>
      </c>
      <c r="M12" s="0" t="n">
        <v>52</v>
      </c>
      <c r="P12" s="0" t="n">
        <v>8</v>
      </c>
      <c r="Q12" s="1" t="s">
        <v>27</v>
      </c>
    </row>
    <row r="13" customFormat="false" ht="12.75" hidden="false" customHeight="false" outlineLevel="0" collapsed="false">
      <c r="C13" s="1"/>
      <c r="D13" s="1"/>
      <c r="E13" s="1" t="n">
        <v>0.83</v>
      </c>
      <c r="F13" s="1" t="s">
        <v>30</v>
      </c>
      <c r="G13" s="1"/>
      <c r="H13" s="1" t="n">
        <v>24</v>
      </c>
      <c r="I13" s="2" t="s">
        <v>31</v>
      </c>
      <c r="J13" s="1"/>
      <c r="K13" s="1"/>
      <c r="L13" s="6" t="s">
        <v>32</v>
      </c>
      <c r="M13" s="0" t="n">
        <v>49</v>
      </c>
      <c r="P13" s="0" t="n">
        <v>15</v>
      </c>
      <c r="Q13" s="1" t="s">
        <v>30</v>
      </c>
    </row>
    <row r="14" customFormat="false" ht="12.75" hidden="false" customHeight="false" outlineLevel="0" collapsed="false">
      <c r="C14" s="8"/>
      <c r="D14" s="2"/>
      <c r="E14" s="2" t="n">
        <v>1.17</v>
      </c>
      <c r="F14" s="1" t="s">
        <v>33</v>
      </c>
      <c r="G14" s="1"/>
      <c r="H14" s="1" t="n">
        <v>30</v>
      </c>
      <c r="I14" s="2" t="s">
        <v>34</v>
      </c>
      <c r="J14" s="1"/>
      <c r="K14" s="1"/>
      <c r="L14" s="6" t="s">
        <v>35</v>
      </c>
      <c r="M14" s="0" t="n">
        <v>46</v>
      </c>
      <c r="P14" s="0" t="n">
        <v>17</v>
      </c>
      <c r="Q14" s="1" t="s">
        <v>33</v>
      </c>
    </row>
    <row r="15" customFormat="false" ht="12.75" hidden="false" customHeight="false" outlineLevel="0" collapsed="false">
      <c r="C15" s="8"/>
      <c r="D15" s="2"/>
      <c r="E15" s="2" t="n">
        <v>1.5</v>
      </c>
      <c r="F15" s="1" t="s">
        <v>36</v>
      </c>
      <c r="G15" s="1"/>
      <c r="H15" s="1"/>
      <c r="I15" s="2"/>
      <c r="J15" s="1"/>
      <c r="K15" s="1"/>
      <c r="L15" s="6" t="s">
        <v>37</v>
      </c>
      <c r="M15" s="0" t="n">
        <v>43</v>
      </c>
      <c r="P15" s="0" t="n">
        <v>19</v>
      </c>
      <c r="Q15" s="1" t="s">
        <v>36</v>
      </c>
    </row>
    <row r="16" customFormat="false" ht="12.75" hidden="false" customHeight="false" outlineLevel="0" collapsed="false">
      <c r="C16" s="8"/>
      <c r="D16" s="1"/>
      <c r="E16" s="2" t="n">
        <v>1.83</v>
      </c>
      <c r="F16" s="1" t="s">
        <v>38</v>
      </c>
      <c r="G16" s="1"/>
      <c r="H16" s="1"/>
      <c r="I16" s="1"/>
      <c r="J16" s="1"/>
      <c r="K16" s="1"/>
      <c r="L16" s="6" t="s">
        <v>39</v>
      </c>
      <c r="M16" s="0" t="n">
        <v>40</v>
      </c>
      <c r="P16" s="0" t="n">
        <v>21</v>
      </c>
      <c r="Q16" s="1" t="s">
        <v>38</v>
      </c>
    </row>
    <row r="17" customFormat="false" ht="12.75" hidden="false" customHeight="false" outlineLevel="0" collapsed="false">
      <c r="D17" s="1"/>
      <c r="E17" s="2" t="n">
        <v>2.17</v>
      </c>
      <c r="F17" s="1" t="s">
        <v>40</v>
      </c>
      <c r="G17" s="1"/>
      <c r="H17" s="1"/>
      <c r="I17" s="1"/>
      <c r="J17" s="1"/>
      <c r="K17" s="1"/>
      <c r="L17" s="6" t="s">
        <v>41</v>
      </c>
      <c r="M17" s="0" t="n">
        <v>37</v>
      </c>
      <c r="P17" s="0" t="n">
        <v>23</v>
      </c>
      <c r="Q17" s="1" t="s">
        <v>40</v>
      </c>
    </row>
    <row r="18" customFormat="false" ht="12.75" hidden="false" customHeight="false" outlineLevel="0" collapsed="false">
      <c r="D18" s="1"/>
      <c r="E18" s="2" t="n">
        <v>2.5</v>
      </c>
      <c r="F18" s="1" t="s">
        <v>42</v>
      </c>
      <c r="G18" s="1"/>
      <c r="H18" s="1"/>
      <c r="I18" s="1"/>
      <c r="J18" s="1"/>
      <c r="K18" s="1"/>
      <c r="L18" s="6" t="s">
        <v>43</v>
      </c>
      <c r="M18" s="0" t="n">
        <v>34</v>
      </c>
      <c r="P18" s="0" t="n">
        <v>25</v>
      </c>
      <c r="Q18" s="1" t="s">
        <v>42</v>
      </c>
    </row>
    <row r="19" customFormat="false" ht="12.75" hidden="false" customHeight="false" outlineLevel="0" collapsed="false">
      <c r="D19" s="1"/>
      <c r="E19" s="2" t="n">
        <v>2.83</v>
      </c>
      <c r="F19" s="1" t="s">
        <v>44</v>
      </c>
      <c r="G19" s="1"/>
      <c r="H19" s="1"/>
      <c r="I19" s="1"/>
      <c r="J19" s="1"/>
      <c r="K19" s="1"/>
      <c r="L19" s="6" t="s">
        <v>45</v>
      </c>
      <c r="M19" s="0" t="n">
        <v>31</v>
      </c>
      <c r="P19" s="0" t="n">
        <v>27</v>
      </c>
      <c r="Q19" s="1" t="s">
        <v>44</v>
      </c>
    </row>
    <row r="20" customFormat="false" ht="12.75" hidden="false" customHeight="false" outlineLevel="0" collapsed="false">
      <c r="D20" s="1"/>
      <c r="E20" s="2" t="n">
        <v>3.17</v>
      </c>
      <c r="F20" s="1" t="s">
        <v>46</v>
      </c>
      <c r="G20" s="1"/>
      <c r="H20" s="1"/>
      <c r="I20" s="1"/>
      <c r="J20" s="1"/>
      <c r="K20" s="1"/>
      <c r="L20" s="6" t="s">
        <v>44</v>
      </c>
      <c r="M20" s="0" t="n">
        <v>28</v>
      </c>
      <c r="P20" s="0" t="n">
        <v>29</v>
      </c>
      <c r="Q20" s="1" t="s">
        <v>46</v>
      </c>
    </row>
    <row r="21" customFormat="false" ht="12.75" hidden="false" customHeight="false" outlineLevel="0" collapsed="false">
      <c r="D21" s="1"/>
      <c r="E21" s="2" t="n">
        <v>3.5</v>
      </c>
      <c r="F21" s="1" t="s">
        <v>47</v>
      </c>
      <c r="G21" s="1"/>
      <c r="H21" s="1"/>
      <c r="I21" s="1"/>
      <c r="J21" s="1"/>
      <c r="K21" s="1"/>
      <c r="L21" s="6" t="s">
        <v>48</v>
      </c>
      <c r="M21" s="0" t="n">
        <v>25</v>
      </c>
      <c r="P21" s="0" t="n">
        <v>31</v>
      </c>
      <c r="Q21" s="1" t="s">
        <v>47</v>
      </c>
    </row>
    <row r="22" customFormat="false" ht="12.75" hidden="false" customHeight="false" outlineLevel="0" collapsed="false">
      <c r="D22" s="1"/>
      <c r="E22" s="2" t="n">
        <v>3.83</v>
      </c>
      <c r="F22" s="1" t="s">
        <v>43</v>
      </c>
      <c r="G22" s="1"/>
      <c r="H22" s="1"/>
      <c r="I22" s="1"/>
      <c r="J22" s="1"/>
      <c r="K22" s="1"/>
      <c r="L22" s="6" t="s">
        <v>38</v>
      </c>
      <c r="M22" s="0" t="n">
        <v>22</v>
      </c>
      <c r="P22" s="0" t="n">
        <v>33</v>
      </c>
      <c r="Q22" s="1" t="s">
        <v>43</v>
      </c>
    </row>
    <row r="23" customFormat="false" ht="12.75" hidden="false" customHeight="false" outlineLevel="0" collapsed="false">
      <c r="D23" s="1"/>
      <c r="E23" s="2" t="n">
        <v>4.17</v>
      </c>
      <c r="F23" s="1" t="s">
        <v>49</v>
      </c>
      <c r="G23" s="1"/>
      <c r="H23" s="1"/>
      <c r="I23" s="1"/>
      <c r="J23" s="1"/>
      <c r="K23" s="1"/>
      <c r="L23" s="6" t="s">
        <v>50</v>
      </c>
      <c r="M23" s="0" t="n">
        <v>19</v>
      </c>
      <c r="P23" s="0" t="n">
        <v>35</v>
      </c>
      <c r="Q23" s="1" t="s">
        <v>49</v>
      </c>
    </row>
    <row r="24" customFormat="false" ht="12.75" hidden="false" customHeight="false" outlineLevel="0" collapsed="false">
      <c r="D24" s="1"/>
      <c r="E24" s="2" t="n">
        <v>4.5</v>
      </c>
      <c r="F24" s="1" t="s">
        <v>51</v>
      </c>
      <c r="G24" s="1"/>
      <c r="H24" s="1"/>
      <c r="I24" s="2"/>
      <c r="J24" s="1"/>
      <c r="K24" s="1"/>
      <c r="L24" s="6" t="s">
        <v>30</v>
      </c>
      <c r="M24" s="0" t="n">
        <v>16</v>
      </c>
      <c r="P24" s="0" t="n">
        <v>37</v>
      </c>
      <c r="Q24" s="1" t="s">
        <v>51</v>
      </c>
    </row>
    <row r="25" customFormat="false" ht="12.75" hidden="false" customHeight="false" outlineLevel="0" collapsed="false">
      <c r="D25" s="1"/>
      <c r="E25" s="2" t="n">
        <v>4.83</v>
      </c>
      <c r="F25" s="1" t="s">
        <v>39</v>
      </c>
      <c r="G25" s="1"/>
      <c r="H25" s="1"/>
      <c r="I25" s="2"/>
      <c r="J25" s="1"/>
      <c r="K25" s="1"/>
      <c r="L25" s="6" t="s">
        <v>52</v>
      </c>
      <c r="M25" s="0" t="n">
        <v>13</v>
      </c>
      <c r="P25" s="0" t="n">
        <v>39</v>
      </c>
      <c r="Q25" s="1" t="s">
        <v>39</v>
      </c>
    </row>
    <row r="26" customFormat="false" ht="12.75" hidden="false" customHeight="false" outlineLevel="0" collapsed="false">
      <c r="D26" s="1"/>
      <c r="E26" s="2" t="n">
        <v>5.17</v>
      </c>
      <c r="F26" s="1" t="s">
        <v>53</v>
      </c>
      <c r="G26" s="1"/>
      <c r="H26" s="1"/>
      <c r="I26" s="1"/>
      <c r="J26" s="1"/>
      <c r="K26" s="1"/>
      <c r="L26" s="6" t="s">
        <v>23</v>
      </c>
      <c r="M26" s="0" t="n">
        <v>0</v>
      </c>
      <c r="P26" s="0" t="n">
        <v>41</v>
      </c>
      <c r="Q26" s="1" t="s">
        <v>53</v>
      </c>
    </row>
    <row r="27" customFormat="false" ht="12.75" hidden="false" customHeight="false" outlineLevel="0" collapsed="false">
      <c r="D27" s="1"/>
      <c r="E27" s="2" t="n">
        <v>5.5</v>
      </c>
      <c r="F27" s="1" t="s">
        <v>54</v>
      </c>
      <c r="G27" s="1"/>
      <c r="H27" s="1"/>
      <c r="I27" s="1"/>
      <c r="J27" s="1"/>
      <c r="K27" s="1"/>
      <c r="P27" s="0" t="n">
        <v>43</v>
      </c>
      <c r="Q27" s="1" t="s">
        <v>54</v>
      </c>
    </row>
    <row r="28" customFormat="false" ht="12.75" hidden="false" customHeight="false" outlineLevel="0" collapsed="false">
      <c r="D28" s="1"/>
      <c r="E28" s="2" t="n">
        <v>5.83</v>
      </c>
      <c r="F28" s="1" t="s">
        <v>35</v>
      </c>
      <c r="G28" s="1"/>
      <c r="H28" s="1"/>
      <c r="I28" s="1"/>
      <c r="J28" s="1"/>
      <c r="K28" s="1"/>
      <c r="P28" s="0" t="n">
        <v>45</v>
      </c>
      <c r="Q28" s="1" t="s">
        <v>35</v>
      </c>
    </row>
    <row r="29" customFormat="false" ht="12.75" hidden="false" customHeight="false" outlineLevel="0" collapsed="false">
      <c r="E29" s="2" t="n">
        <v>6.17</v>
      </c>
      <c r="F29" s="0" t="s">
        <v>55</v>
      </c>
      <c r="P29" s="0" t="n">
        <v>47</v>
      </c>
      <c r="Q29" s="0" t="s">
        <v>55</v>
      </c>
    </row>
    <row r="30" customFormat="false" ht="12.75" hidden="false" customHeight="false" outlineLevel="0" collapsed="false">
      <c r="E30" s="2" t="n">
        <v>6.5</v>
      </c>
      <c r="F30" s="0" t="s">
        <v>56</v>
      </c>
      <c r="P30" s="0" t="n">
        <v>49</v>
      </c>
      <c r="Q30" s="0" t="s">
        <v>56</v>
      </c>
    </row>
    <row r="31" customFormat="false" ht="12.75" hidden="false" customHeight="false" outlineLevel="0" collapsed="false">
      <c r="E31" s="2" t="n">
        <v>6.83</v>
      </c>
      <c r="F31" s="0" t="s">
        <v>29</v>
      </c>
      <c r="P31" s="0" t="n">
        <v>51</v>
      </c>
      <c r="Q31" s="0" t="s">
        <v>29</v>
      </c>
    </row>
    <row r="32" customFormat="false" ht="12.75" hidden="false" customHeight="false" outlineLevel="0" collapsed="false">
      <c r="E32" s="2" t="n">
        <v>7.17</v>
      </c>
      <c r="F32" s="0" t="s">
        <v>57</v>
      </c>
      <c r="P32" s="0" t="n">
        <v>53</v>
      </c>
      <c r="Q32" s="0" t="s">
        <v>57</v>
      </c>
    </row>
    <row r="33" customFormat="false" ht="12.75" hidden="false" customHeight="false" outlineLevel="0" collapsed="false">
      <c r="E33" s="2" t="n">
        <v>7.5</v>
      </c>
      <c r="F33" s="0" t="s">
        <v>58</v>
      </c>
      <c r="P33" s="0" t="n">
        <v>55</v>
      </c>
      <c r="Q33" s="0" t="s">
        <v>58</v>
      </c>
    </row>
    <row r="34" customFormat="false" ht="12.75" hidden="false" customHeight="false" outlineLevel="0" collapsed="false">
      <c r="E34" s="2" t="n">
        <v>7.83</v>
      </c>
      <c r="F34" s="0" t="s">
        <v>21</v>
      </c>
      <c r="P34" s="0" t="n">
        <v>57</v>
      </c>
      <c r="Q34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N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0.13"/>
    <col collapsed="false" customWidth="true" hidden="false" outlineLevel="0" max="3" min="3" style="0" width="28.14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8" min="8" style="9" width="9.99"/>
    <col collapsed="false" customWidth="true" hidden="false" outlineLevel="0" max="9" min="9" style="0" width="8.41"/>
    <col collapsed="false" customWidth="true" hidden="false" outlineLevel="0" max="12" min="10" style="0" width="9.99"/>
    <col collapsed="false" customWidth="true" hidden="false" outlineLevel="0" max="14" min="13" style="0" width="8.99"/>
    <col collapsed="false" customWidth="true" hidden="false" outlineLevel="0" max="17" min="15" style="0" width="9.85"/>
    <col collapsed="false" customWidth="true" hidden="false" outlineLevel="0" max="18" min="18" style="0" width="10.41"/>
    <col collapsed="false" customWidth="true" hidden="false" outlineLevel="0" max="19" min="19" style="0" width="11.28"/>
    <col collapsed="false" customWidth="true" hidden="false" outlineLevel="0" max="20" min="20" style="0" width="8.85"/>
    <col collapsed="false" customWidth="true" hidden="false" outlineLevel="0" max="22" min="22" style="0" width="9.56"/>
    <col collapsed="false" customWidth="true" hidden="false" outlineLevel="0" max="23" min="23" style="0" width="8.7"/>
    <col collapsed="false" customWidth="true" hidden="false" outlineLevel="0" max="25" min="24" style="0" width="9.41"/>
    <col collapsed="false" customWidth="true" hidden="false" outlineLevel="0" max="26" min="26" style="10" width="9.41"/>
    <col collapsed="false" customWidth="true" hidden="false" outlineLevel="0" max="27" min="27" style="0" width="8.85"/>
    <col collapsed="false" customWidth="true" hidden="false" outlineLevel="0" max="28" min="28" style="0" width="8.99"/>
    <col collapsed="false" customWidth="true" hidden="false" outlineLevel="0" max="29" min="29" style="10" width="8.99"/>
    <col collapsed="false" customWidth="true" hidden="false" outlineLevel="0" max="30" min="30" style="0" width="10.56"/>
    <col collapsed="false" customWidth="true" hidden="false" outlineLevel="0" max="34" min="31" style="0" width="8.7"/>
    <col collapsed="false" customWidth="true" hidden="false" outlineLevel="0" max="35" min="35" style="0" width="8.28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11" t="s">
        <v>59</v>
      </c>
      <c r="D2" s="12" t="n">
        <f aca="false">COUNTIFS(Result_set,INDEX(New_Result_set,B4),measure,"CAS 5+ A* - C")</f>
        <v>0</v>
      </c>
      <c r="E2" s="11"/>
      <c r="F2" s="13" t="str">
        <f aca="false">CONCATENATE("Key Groups Analysis Year ",'student data'!D2," ",INDEX(New_Result_set,$B$4))</f>
        <v>Key Groups Analysis Year  </v>
      </c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3.25" hidden="false" customHeight="false" outlineLevel="0" collapsed="false">
      <c r="C3" s="11" t="s">
        <v>60</v>
      </c>
      <c r="D3" s="12"/>
      <c r="E3" s="11"/>
      <c r="J3" s="14"/>
      <c r="K3" s="14"/>
      <c r="L3" s="14"/>
      <c r="M3" s="14"/>
      <c r="N3" s="14"/>
      <c r="O3" s="14"/>
      <c r="P3" s="14"/>
      <c r="Q3" s="14"/>
      <c r="R3" s="14"/>
      <c r="AA3" s="1"/>
      <c r="AB3" s="1"/>
      <c r="AC3" s="15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customFormat="false" ht="19.5" hidden="false" customHeight="true" outlineLevel="0" collapsed="false">
      <c r="AA4" s="1"/>
      <c r="AB4" s="1"/>
      <c r="AC4" s="15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19.5" hidden="false" customHeight="true" outlineLevel="0" collapsed="false">
      <c r="C5" s="16" t="s">
        <v>61</v>
      </c>
      <c r="AA5" s="1"/>
      <c r="AB5" s="1"/>
      <c r="AC5" s="15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</row>
    <row r="6" customFormat="false" ht="19.5" hidden="false" customHeight="true" outlineLevel="0" collapsed="false">
      <c r="C6" s="17" t="n">
        <v>41883</v>
      </c>
      <c r="AA6" s="1"/>
      <c r="AB6" s="1"/>
      <c r="AC6" s="15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20.25" hidden="false" customHeight="true" outlineLevel="0" collapsed="false">
      <c r="J7" s="18"/>
      <c r="K7" s="18"/>
      <c r="L7" s="18"/>
      <c r="M7" s="18"/>
      <c r="N7" s="18"/>
      <c r="O7" s="18"/>
      <c r="P7" s="18"/>
      <c r="Q7" s="18"/>
      <c r="AA7" s="1"/>
      <c r="AB7" s="1"/>
      <c r="AC7" s="15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</row>
    <row r="8" s="19" customFormat="true" ht="36.75" hidden="false" customHeight="true" outlineLevel="0" collapsed="false">
      <c r="D8" s="20" t="s">
        <v>62</v>
      </c>
      <c r="E8" s="20"/>
      <c r="F8" s="21" t="s">
        <v>24</v>
      </c>
      <c r="G8" s="21"/>
      <c r="H8" s="22" t="s">
        <v>63</v>
      </c>
      <c r="I8" s="22"/>
      <c r="J8" s="22" t="s">
        <v>64</v>
      </c>
      <c r="K8" s="23" t="s">
        <v>65</v>
      </c>
      <c r="L8" s="23"/>
      <c r="M8" s="23" t="s">
        <v>64</v>
      </c>
      <c r="N8" s="24" t="s">
        <v>66</v>
      </c>
      <c r="O8" s="24"/>
      <c r="P8" s="24" t="s">
        <v>64</v>
      </c>
      <c r="Q8" s="25" t="s">
        <v>67</v>
      </c>
      <c r="R8" s="25"/>
      <c r="S8" s="25"/>
      <c r="T8" s="26" t="s">
        <v>68</v>
      </c>
      <c r="U8" s="26"/>
      <c r="V8" s="26" t="s">
        <v>64</v>
      </c>
      <c r="W8" s="23" t="s">
        <v>69</v>
      </c>
      <c r="X8" s="23"/>
      <c r="Y8" s="23" t="s">
        <v>64</v>
      </c>
      <c r="Z8" s="25" t="s">
        <v>70</v>
      </c>
      <c r="AA8" s="25"/>
      <c r="AB8" s="25"/>
      <c r="AC8" s="27" t="s">
        <v>71</v>
      </c>
      <c r="AD8" s="27"/>
      <c r="AE8" s="27"/>
      <c r="AF8" s="20" t="s">
        <v>72</v>
      </c>
      <c r="AG8" s="20"/>
      <c r="AH8" s="20"/>
      <c r="AI8" s="24" t="s">
        <v>73</v>
      </c>
      <c r="AJ8" s="24"/>
      <c r="AK8" s="24"/>
      <c r="AL8" s="25" t="s">
        <v>74</v>
      </c>
      <c r="AM8" s="25"/>
      <c r="AN8" s="25"/>
    </row>
    <row r="9" s="19" customFormat="true" ht="36.75" hidden="false" customHeight="true" outlineLevel="0" collapsed="false">
      <c r="D9" s="28" t="s">
        <v>75</v>
      </c>
      <c r="E9" s="29" t="s">
        <v>76</v>
      </c>
      <c r="F9" s="30" t="s">
        <v>77</v>
      </c>
      <c r="G9" s="21" t="s">
        <v>78</v>
      </c>
      <c r="H9" s="31" t="s">
        <v>77</v>
      </c>
      <c r="I9" s="32" t="s">
        <v>76</v>
      </c>
      <c r="J9" s="33" t="s">
        <v>64</v>
      </c>
      <c r="K9" s="34" t="s">
        <v>77</v>
      </c>
      <c r="L9" s="35" t="s">
        <v>76</v>
      </c>
      <c r="M9" s="36" t="s">
        <v>64</v>
      </c>
      <c r="N9" s="37" t="s">
        <v>77</v>
      </c>
      <c r="O9" s="38" t="s">
        <v>76</v>
      </c>
      <c r="P9" s="39" t="s">
        <v>64</v>
      </c>
      <c r="Q9" s="30" t="s">
        <v>77</v>
      </c>
      <c r="R9" s="40" t="s">
        <v>76</v>
      </c>
      <c r="S9" s="41" t="s">
        <v>64</v>
      </c>
      <c r="T9" s="42" t="s">
        <v>77</v>
      </c>
      <c r="U9" s="43" t="s">
        <v>76</v>
      </c>
      <c r="V9" s="44" t="s">
        <v>64</v>
      </c>
      <c r="W9" s="45" t="s">
        <v>77</v>
      </c>
      <c r="X9" s="46" t="s">
        <v>76</v>
      </c>
      <c r="Y9" s="47" t="s">
        <v>64</v>
      </c>
      <c r="Z9" s="30" t="s">
        <v>77</v>
      </c>
      <c r="AA9" s="40" t="s">
        <v>79</v>
      </c>
      <c r="AB9" s="21" t="s">
        <v>64</v>
      </c>
      <c r="AC9" s="48" t="s">
        <v>77</v>
      </c>
      <c r="AD9" s="49" t="s">
        <v>79</v>
      </c>
      <c r="AE9" s="50" t="s">
        <v>64</v>
      </c>
      <c r="AF9" s="28" t="s">
        <v>77</v>
      </c>
      <c r="AG9" s="51" t="s">
        <v>79</v>
      </c>
      <c r="AH9" s="52" t="s">
        <v>64</v>
      </c>
      <c r="AI9" s="37" t="s">
        <v>77</v>
      </c>
      <c r="AJ9" s="38" t="s">
        <v>79</v>
      </c>
      <c r="AK9" s="53" t="s">
        <v>64</v>
      </c>
      <c r="AL9" s="30" t="s">
        <v>77</v>
      </c>
      <c r="AM9" s="40" t="s">
        <v>79</v>
      </c>
      <c r="AN9" s="21" t="s">
        <v>64</v>
      </c>
    </row>
    <row r="10" customFormat="false" ht="18" hidden="false" customHeight="false" outlineLevel="0" collapsed="false">
      <c r="C10" s="54" t="s">
        <v>80</v>
      </c>
      <c r="D10" s="55" t="n">
        <f aca="false">COUNTIFS(Result_set,INDEX(New_Result_set,$B$4),measure,"CAS 5+ A* - C")</f>
        <v>0</v>
      </c>
      <c r="E10" s="56" t="str">
        <f aca="false">IFERROR(D10/$D$2,"")</f>
        <v/>
      </c>
      <c r="F10" s="57" t="n">
        <f aca="false">COUNTIFS(Result_set,INDEX(New_Result_set,$B$4),measure,"CAS 5+ A* - C",KS2_APS,"&lt;&gt;")</f>
        <v>0</v>
      </c>
      <c r="G10" s="58" t="str">
        <f aca="false">IFERROR(AVERAGEIFS(KS2_APS,measure,"CAS 5+ A* - C",KS2_APS,"&lt;&gt;",Result_set,INDEX(New_Result_set,$B$4)),"")</f>
        <v/>
      </c>
      <c r="H10" s="59" t="n">
        <f aca="false">COUNTIFS(Result_set,INDEX(New_Result_set,$B$4),measure,"CAS Passed English?",Result,"Y")</f>
        <v>0</v>
      </c>
      <c r="I10" s="60" t="str">
        <f aca="false">IFERROR(H10/D10,"")</f>
        <v/>
      </c>
      <c r="J10" s="61" t="n">
        <v>0.67</v>
      </c>
      <c r="K10" s="62" t="n">
        <f aca="false">COUNTIFS(Result_set,INDEX(New_Result_set,$B$4),measure,"CAS Passed Maths?",Result,"Y")</f>
        <v>0</v>
      </c>
      <c r="L10" s="63" t="str">
        <f aca="false">IFERROR(K10/D10,"")</f>
        <v/>
      </c>
      <c r="M10" s="64" t="n">
        <v>0.67</v>
      </c>
      <c r="N10" s="65" t="n">
        <f aca="false">COUNTIFS(Result_set,INDEX(New_Result_set,$B$4),measure,"CAS Passed En and ma?",Result,"Y")</f>
        <v>0</v>
      </c>
      <c r="O10" s="66" t="str">
        <f aca="false">IFERROR(N10/D10,"")</f>
        <v/>
      </c>
      <c r="P10" s="67" t="n">
        <v>0.58</v>
      </c>
      <c r="Q10" s="57" t="n">
        <f aca="false">COUNTIFS(Result_set,INDEX(New_Result_set,$B$4),measure,"CAS 5+ A* - C",Result,"Y")</f>
        <v>0</v>
      </c>
      <c r="R10" s="68" t="str">
        <f aca="false">IFERROR(Q10/D10,"")</f>
        <v/>
      </c>
      <c r="S10" s="69" t="n">
        <v>0.65</v>
      </c>
      <c r="T10" s="70" t="n">
        <f aca="false">COUNTIFS(Result_set,INDEX(New_Result_set,$B$4),measure,"CAS 5+ A* - C With En MA",Result,"Y")</f>
        <v>0</v>
      </c>
      <c r="U10" s="71" t="str">
        <f aca="false">IFERROR(T10/D10,"")</f>
        <v/>
      </c>
      <c r="V10" s="72" t="n">
        <v>0.56</v>
      </c>
      <c r="W10" s="73" t="n">
        <f aca="false">COUNTIFS(Result_set,INDEX(New_Result_set,$B$4),measure,"CAS English Bac",Result,"Y")</f>
        <v>0</v>
      </c>
      <c r="X10" s="74" t="str">
        <f aca="false">IFERROR(W10/D10,"")</f>
        <v/>
      </c>
      <c r="Y10" s="75" t="n">
        <v>0.24</v>
      </c>
      <c r="Z10" s="57" t="n">
        <f aca="false">COUNTIFS(Result_set,INDEX(New_Result_set,$B$4),measure,"CAS Attainment 8")</f>
        <v>0</v>
      </c>
      <c r="AA10" s="76" t="str">
        <f aca="false">IFERROR(AVERAGEIFS(Result,measure,"CAS Attainment 8",Result_set,INDEX(New_Result_set,$B$4))*10,"")</f>
        <v/>
      </c>
      <c r="AB10" s="77" t="n">
        <v>47.78</v>
      </c>
      <c r="AC10" s="78" t="n">
        <f aca="false">COUNTIFS(Result_set,INDEX(New_Result_set,$B$4),measure,"CAS Attainment En")</f>
        <v>0</v>
      </c>
      <c r="AD10" s="79" t="str">
        <f aca="false">IFERROR(AVERAGEIFS(Result,measure,"CAS Attainment En",Result_set,INDEX(New_Result_set,$B$4)),"")</f>
        <v/>
      </c>
      <c r="AE10" s="80" t="n">
        <v>10.32</v>
      </c>
      <c r="AF10" s="55" t="n">
        <f aca="false">COUNTIFS(Result_set,INDEX(New_Result_set,$B$4),measure,"CAS Attainment Ma")</f>
        <v>0</v>
      </c>
      <c r="AG10" s="81" t="str">
        <f aca="false">IFERROR(AVERAGEIFS(Result,measure,"CAS Attainment Ma",Result_set,INDEX(New_Result_set,$B$4)),"")</f>
        <v/>
      </c>
      <c r="AH10" s="82" t="n">
        <v>9.64</v>
      </c>
      <c r="AI10" s="65" t="n">
        <f aca="false">COUNTIFS(Result_set,INDEX(New_Result_set,$B$4),measure,"CAS Attainment Ebacc")</f>
        <v>0</v>
      </c>
      <c r="AJ10" s="83" t="str">
        <f aca="false">IFERROR(AVERAGEIFS(Result,measure,"CAS Attainment Ebacc",Result_set,INDEX(New_Result_set,$B$4)),"")</f>
        <v/>
      </c>
      <c r="AK10" s="84" t="n">
        <v>12.52</v>
      </c>
      <c r="AL10" s="57" t="n">
        <f aca="false">COUNTIFS(Result_set,INDEX(New_Result_set,$B$4),measure,"CAS Attainment Open")</f>
        <v>0</v>
      </c>
      <c r="AM10" s="76" t="str">
        <f aca="false">IFERROR(AVERAGEIFS(Result,measure,"CAS Attainment Open",Result_set,INDEX(New_Result_set,$B$4)),"")</f>
        <v/>
      </c>
      <c r="AN10" s="77" t="n">
        <v>15.3</v>
      </c>
    </row>
    <row r="11" customFormat="false" ht="18" hidden="false" customHeight="false" outlineLevel="0" collapsed="false">
      <c r="C11" s="85" t="s">
        <v>81</v>
      </c>
      <c r="D11" s="86" t="n">
        <f aca="false">COUNTIFS(Result_set,INDEX(New_Result_set,$B$4),measure,"CAS 5+ A* - C",Gender,"M")</f>
        <v>0</v>
      </c>
      <c r="E11" s="87" t="str">
        <f aca="false">IFERROR(D11/$D$2,"")</f>
        <v/>
      </c>
      <c r="F11" s="88" t="n">
        <f aca="false">COUNTIFS(Result_set,INDEX(New_Result_set,$B$4),measure,"CAS 5+ A* - C",KS2_APS,"&lt;&gt;",Gender,"M")</f>
        <v>0</v>
      </c>
      <c r="G11" s="89" t="str">
        <f aca="false">IFERROR(SUMIFS(KS2_APS,Gender,"M",KS2_APS,"&lt;&gt;",measure,"CAS 5+ A* - C",Result_set,INDEX(New_Result_set,$B$4))/F11,"")</f>
        <v/>
      </c>
      <c r="H11" s="90" t="n">
        <f aca="false">COUNTIFS(Result_set,INDEX(New_Result_set,$B$4),measure,"CAS Passed English?",Result,"Y",Gender,"M")</f>
        <v>0</v>
      </c>
      <c r="I11" s="91" t="str">
        <f aca="false">IFERROR(H11/D11,"")</f>
        <v/>
      </c>
      <c r="J11" s="92" t="n">
        <v>0.61</v>
      </c>
      <c r="K11" s="93" t="n">
        <f aca="false">COUNTIFS(Result_set,INDEX(New_Result_set,$B$4),measure,"CAS Passed Maths?",Result,"Y",Gender,"M")</f>
        <v>0</v>
      </c>
      <c r="L11" s="94" t="str">
        <f aca="false">IFERROR(K11/D11,"")</f>
        <v/>
      </c>
      <c r="M11" s="95" t="n">
        <v>0.67</v>
      </c>
      <c r="N11" s="96" t="n">
        <f aca="false">COUNTIFS(Result_set,INDEX(New_Result_set,$B$4),measure,"CAS Passed En and ma?",Result,"Y",Gender,"M")</f>
        <v>0</v>
      </c>
      <c r="O11" s="97" t="str">
        <f aca="false">IFERROR(N11/D11,"")</f>
        <v/>
      </c>
      <c r="P11" s="98" t="n">
        <v>0.54</v>
      </c>
      <c r="Q11" s="88" t="n">
        <f aca="false">COUNTIFS(Result_set,INDEX(New_Result_set,$B$4),measure,"CAS 5+ A* - C",Result,"Y",Gender,"M")</f>
        <v>0</v>
      </c>
      <c r="R11" s="99" t="str">
        <f aca="false">IFERROR(Q11/D11,"")</f>
        <v/>
      </c>
      <c r="S11" s="100" t="n">
        <v>0.6</v>
      </c>
      <c r="T11" s="101" t="n">
        <f aca="false">COUNTIFS(Result_set,INDEX(New_Result_set,$B$4),measure,"CAS 5+ A* - C With En MA",Result,"Y",Gender,"M")</f>
        <v>0</v>
      </c>
      <c r="U11" s="102" t="str">
        <f aca="false">IFERROR(T11/D11,"")</f>
        <v/>
      </c>
      <c r="V11" s="103" t="n">
        <v>0.51</v>
      </c>
      <c r="W11" s="62" t="n">
        <f aca="false">COUNTIFS(Result_set,INDEX(New_Result_set,$B$4),measure,"CAS English Bac",Result,"Y",Gender,"M")</f>
        <v>0</v>
      </c>
      <c r="X11" s="63" t="str">
        <f aca="false">IFERROR(W11/D11,"")</f>
        <v/>
      </c>
      <c r="Y11" s="64" t="n">
        <v>0.19</v>
      </c>
      <c r="Z11" s="88" t="n">
        <f aca="false">COUNTIFS(Result_set,INDEX(New_Result_set,$B$4),measure,"CAS Attainment 8",Gender,"M")</f>
        <v>0</v>
      </c>
      <c r="AA11" s="104" t="str">
        <f aca="false">IFERROR(SUMIFS(Result,Gender,"M",measure,"CAS Attainment 8",Result_set,INDEX(New_Result_set,$B$4))*10/Z11,"")</f>
        <v/>
      </c>
      <c r="AB11" s="77" t="n">
        <v>45.62</v>
      </c>
      <c r="AC11" s="105" t="n">
        <f aca="false">COUNTIFS(Result_set,INDEX(New_Result_set,$B$4),measure,"CAS Attainment En",Gender,"M")</f>
        <v>0</v>
      </c>
      <c r="AD11" s="106" t="str">
        <f aca="false">IFERROR(SUMIFS(Result,Gender,"M",measure,"CAS Attainment En",Result_set,INDEX(New_Result_set,$B$4))/AC11,"")</f>
        <v/>
      </c>
      <c r="AE11" s="80" t="n">
        <v>9.71</v>
      </c>
      <c r="AF11" s="86" t="n">
        <f aca="false">COUNTIFS(Result_set,INDEX(New_Result_set,$B$4),measure,"CAS Attainment Ma",Gender,"M")</f>
        <v>0</v>
      </c>
      <c r="AG11" s="107" t="str">
        <f aca="false">IFERROR(SUMIFS(Result,Gender,"M",measure,"CAS Attainment Ma",Result_set,INDEX(New_Result_set,$B$4))/AF11,"")</f>
        <v/>
      </c>
      <c r="AH11" s="82" t="n">
        <v>9.59</v>
      </c>
      <c r="AI11" s="96" t="n">
        <f aca="false">COUNTIFS(Result_set,INDEX(New_Result_set,$B$4),measure,"CAS Attainment Ebacc",Gender,"M")</f>
        <v>0</v>
      </c>
      <c r="AJ11" s="108" t="str">
        <f aca="false">IFERROR(SUMIFS(Result,Gender,"M",measure,"CAS Attainment Ebacc",Result_set,INDEX(New_Result_set,$B$4))/AI11,"")</f>
        <v/>
      </c>
      <c r="AK11" s="84" t="n">
        <v>11.96</v>
      </c>
      <c r="AL11" s="88" t="n">
        <f aca="false">COUNTIFS(Result_set,INDEX(New_Result_set,$B$4),measure,"CAS Attainment Open",Gender,"M")</f>
        <v>0</v>
      </c>
      <c r="AM11" s="104" t="str">
        <f aca="false">IFERROR(SUMIFS(Result,Gender,"M",measure,"CAS Attainment Open",Result_set,INDEX(New_Result_set,$B$4))/AL11,"")</f>
        <v/>
      </c>
      <c r="AN11" s="77" t="n">
        <v>14.35</v>
      </c>
    </row>
    <row r="12" customFormat="false" ht="18" hidden="false" customHeight="false" outlineLevel="0" collapsed="false">
      <c r="C12" s="85" t="s">
        <v>82</v>
      </c>
      <c r="D12" s="86" t="n">
        <f aca="false">COUNTIFS(Result_set,INDEX(New_Result_set,$B$4),measure,"CAS 5+ A* - C",Gender,"F")</f>
        <v>0</v>
      </c>
      <c r="E12" s="87" t="str">
        <f aca="false">IFERROR(D12/$D$2,"")</f>
        <v/>
      </c>
      <c r="F12" s="88" t="n">
        <f aca="false">COUNTIFS(Result_set,INDEX(New_Result_set,$B$4),measure,"CAS 5+ A* - C",KS2_APS,"&lt;&gt;",Gender,"F")</f>
        <v>0</v>
      </c>
      <c r="G12" s="89" t="str">
        <f aca="false">IFERROR(SUMIFS(KS2_APS,Gender,"F",KS2_APS,"&lt;&gt;",measure,"CAS 5+ A* - C",Result_set,INDEX(New_Result_set,$B$4))/F12,"")</f>
        <v/>
      </c>
      <c r="H12" s="90" t="n">
        <f aca="false">COUNTIFS(Result_set,INDEX(New_Result_set,$B$4),measure,"CAS Passed English?",Result,"Y",Gender,"F")</f>
        <v>0</v>
      </c>
      <c r="I12" s="91" t="str">
        <f aca="false">IFERROR(H12/D12,"")</f>
        <v/>
      </c>
      <c r="J12" s="92" t="n">
        <v>0.74</v>
      </c>
      <c r="K12" s="93" t="n">
        <f aca="false">COUNTIFS(Result_set,INDEX(New_Result_set,$B$4),measure,"CAS Passed Maths?",Result,"Y",Gender,"F")</f>
        <v>0</v>
      </c>
      <c r="L12" s="94" t="str">
        <f aca="false">IFERROR(K12/D12,"")</f>
        <v/>
      </c>
      <c r="M12" s="95" t="n">
        <v>0.68</v>
      </c>
      <c r="N12" s="96" t="n">
        <f aca="false">COUNTIFS(Result_set,INDEX(New_Result_set,$B$4),measure,"CAS Passed En and ma?",Result,"Y",Gender,"F")</f>
        <v>0</v>
      </c>
      <c r="O12" s="97" t="str">
        <f aca="false">IFERROR(N12/D12,"")</f>
        <v/>
      </c>
      <c r="P12" s="98" t="n">
        <v>0.62</v>
      </c>
      <c r="Q12" s="88" t="n">
        <f aca="false">COUNTIFS(Result_set,INDEX(New_Result_set,$B$4),measure,"CAS 5+ A* - C",Result,"Y",Gender,"F")</f>
        <v>0</v>
      </c>
      <c r="R12" s="99" t="str">
        <f aca="false">IFERROR(Q12/D12,"")</f>
        <v/>
      </c>
      <c r="S12" s="100" t="n">
        <v>0.71</v>
      </c>
      <c r="T12" s="101" t="n">
        <f aca="false">COUNTIFS(Result_set,INDEX(New_Result_set,$B$4),measure,"CAS 5+ A* - C With En MA",Result,"Y",Gender,"F")</f>
        <v>0</v>
      </c>
      <c r="U12" s="102" t="str">
        <f aca="false">IFERROR(T12/D12,"")</f>
        <v/>
      </c>
      <c r="V12" s="103" t="n">
        <v>0.6</v>
      </c>
      <c r="W12" s="62" t="n">
        <f aca="false">COUNTIFS(Result_set,INDEX(New_Result_set,$B$4),measure,"CAS English Bac",Result,"Y",Gender,"F")</f>
        <v>0</v>
      </c>
      <c r="X12" s="63" t="str">
        <f aca="false">IFERROR(W12/D12,"")</f>
        <v/>
      </c>
      <c r="Y12" s="64" t="n">
        <v>0.29</v>
      </c>
      <c r="Z12" s="88" t="n">
        <f aca="false">COUNTIFS(Result_set,INDEX(New_Result_set,$B$4),measure,"CAS Attainment 8",Gender,"F")</f>
        <v>0</v>
      </c>
      <c r="AA12" s="104" t="str">
        <f aca="false">IFERROR(SUMIFS(Result,Gender,"F",measure,"CAS Attainment 8",Result_set,INDEX(New_Result_set,$B$4))*10/Z12,"")</f>
        <v/>
      </c>
      <c r="AB12" s="77" t="n">
        <v>50.04</v>
      </c>
      <c r="AC12" s="105" t="n">
        <f aca="false">COUNTIFS(Result_set,INDEX(New_Result_set,$B$4),measure,"CAS Attainment En",Gender,"F")</f>
        <v>0</v>
      </c>
      <c r="AD12" s="106" t="str">
        <f aca="false">IFERROR(SUMIFS(Result,Gender,"F",measure,"CAS Attainment En",Result_set,INDEX(New_Result_set,$B$4))/AC12,"")</f>
        <v/>
      </c>
      <c r="AE12" s="80" t="n">
        <v>10.96</v>
      </c>
      <c r="AF12" s="86" t="n">
        <f aca="false">COUNTIFS(Result_set,INDEX(New_Result_set,$B$4),measure,"CAS Attainment Ma",Gender,"F")</f>
        <v>0</v>
      </c>
      <c r="AG12" s="107" t="str">
        <f aca="false">IFERROR(SUMIFS(Result,Gender,"F",measure,"CAS Attainment Ma",Result_set,INDEX(New_Result_set,$B$4))/AF12,"")</f>
        <v/>
      </c>
      <c r="AH12" s="82" t="n">
        <v>9.7</v>
      </c>
      <c r="AI12" s="96" t="n">
        <f aca="false">COUNTIFS(Result_set,INDEX(New_Result_set,$B$4),measure,"CAS Attainment Ebacc",Gender,"F")</f>
        <v>0</v>
      </c>
      <c r="AJ12" s="108" t="str">
        <f aca="false">IFERROR(SUMIFS(Result,Gender,"F",measure,"CAS Attainment Ebacc",Result_set,INDEX(New_Result_set,$B$4))/AI12,"")</f>
        <v/>
      </c>
      <c r="AK12" s="84" t="n">
        <v>13.1</v>
      </c>
      <c r="AL12" s="88" t="n">
        <f aca="false">COUNTIFS(Result_set,INDEX(New_Result_set,$B$4),measure,"CAS Attainment Open",Gender,"F")</f>
        <v>0</v>
      </c>
      <c r="AM12" s="104" t="str">
        <f aca="false">IFERROR(SUMIFS(Result,Gender,"F",measure,"CAS Attainment Open",Result_set,INDEX(New_Result_set,$B$4))/AL12,"")</f>
        <v/>
      </c>
      <c r="AN12" s="77" t="n">
        <v>16.28</v>
      </c>
    </row>
    <row r="13" customFormat="false" ht="18" hidden="false" customHeight="false" outlineLevel="0" collapsed="false">
      <c r="C13" s="109" t="s">
        <v>83</v>
      </c>
      <c r="D13" s="110" t="s">
        <v>84</v>
      </c>
      <c r="E13" s="111" t="str">
        <f aca="false">IFERROR(ABS(E11-E12),"")</f>
        <v/>
      </c>
      <c r="F13" s="110" t="s">
        <v>84</v>
      </c>
      <c r="G13" s="112" t="str">
        <f aca="false">IFERROR(ABS(G11-G12),"")</f>
        <v/>
      </c>
      <c r="H13" s="110" t="s">
        <v>84</v>
      </c>
      <c r="I13" s="113" t="str">
        <f aca="false">IFERROR(ABS(I11-I12),"")</f>
        <v/>
      </c>
      <c r="J13" s="114" t="n">
        <f aca="false">IFERROR(ABS(J11-J12),"")</f>
        <v>0.13</v>
      </c>
      <c r="K13" s="110" t="s">
        <v>84</v>
      </c>
      <c r="L13" s="113" t="str">
        <f aca="false">IFERROR(ABS(L11-L12),"")</f>
        <v/>
      </c>
      <c r="M13" s="114" t="n">
        <f aca="false">IFERROR(ABS(M11-M12),"")</f>
        <v>0.01</v>
      </c>
      <c r="N13" s="110" t="s">
        <v>84</v>
      </c>
      <c r="O13" s="113" t="str">
        <f aca="false">IFERROR(ABS(O11-O12),"")</f>
        <v/>
      </c>
      <c r="P13" s="114" t="n">
        <f aca="false">IFERROR(ABS(P11-P12),"")</f>
        <v>0.08</v>
      </c>
      <c r="Q13" s="110" t="s">
        <v>84</v>
      </c>
      <c r="R13" s="113" t="str">
        <f aca="false">IFERROR(ABS(R11-R12),"")</f>
        <v/>
      </c>
      <c r="S13" s="114" t="n">
        <f aca="false">IFERROR(ABS(S11-S12),"")</f>
        <v>0.11</v>
      </c>
      <c r="T13" s="110" t="s">
        <v>84</v>
      </c>
      <c r="U13" s="113" t="str">
        <f aca="false">IFERROR(ABS(U11-U12),"")</f>
        <v/>
      </c>
      <c r="V13" s="114" t="n">
        <f aca="false">IFERROR(ABS(V11-V12),"")</f>
        <v>0.09</v>
      </c>
      <c r="W13" s="115" t="s">
        <v>84</v>
      </c>
      <c r="X13" s="113" t="str">
        <f aca="false">IFERROR(ABS(X11-X12),"")</f>
        <v/>
      </c>
      <c r="Y13" s="114" t="n">
        <f aca="false">IFERROR(ABS(Y11-Y12),"")</f>
        <v>0.1</v>
      </c>
      <c r="Z13" s="110" t="s">
        <v>84</v>
      </c>
      <c r="AA13" s="116" t="str">
        <f aca="false">IFERROR(ABS(AA11-AA12),"")</f>
        <v/>
      </c>
      <c r="AB13" s="117" t="n">
        <f aca="false">IFERROR(ABS(AB11-AB12),"")</f>
        <v>4.42</v>
      </c>
      <c r="AC13" s="105" t="s">
        <v>84</v>
      </c>
      <c r="AD13" s="118" t="str">
        <f aca="false">IFERROR(ABS(AD11-AD12),"")</f>
        <v/>
      </c>
      <c r="AE13" s="119" t="n">
        <f aca="false">IFERROR(ABS(AE11-AE12),"")</f>
        <v>1.25</v>
      </c>
      <c r="AF13" s="86" t="s">
        <v>84</v>
      </c>
      <c r="AG13" s="120" t="str">
        <f aca="false">IFERROR(ABS(AG11-AG12),"")</f>
        <v/>
      </c>
      <c r="AH13" s="121" t="n">
        <f aca="false">IFERROR(ABS(AH11-AH12),"")</f>
        <v>0.109999999999999</v>
      </c>
      <c r="AI13" s="96" t="s">
        <v>84</v>
      </c>
      <c r="AJ13" s="122" t="str">
        <f aca="false">IFERROR(ABS(AJ11-AJ12),"")</f>
        <v/>
      </c>
      <c r="AK13" s="123" t="n">
        <f aca="false">IFERROR(ABS(AK11-AK12),"")</f>
        <v>1.14</v>
      </c>
      <c r="AL13" s="110" t="s">
        <v>84</v>
      </c>
      <c r="AM13" s="116" t="str">
        <f aca="false">IFERROR(ABS(AM11-AM12),"")</f>
        <v/>
      </c>
      <c r="AN13" s="117" t="n">
        <f aca="false">IFERROR(ABS(AN11-AN12),"")</f>
        <v>1.93</v>
      </c>
    </row>
    <row r="14" customFormat="false" ht="18" hidden="false" customHeight="false" outlineLevel="0" collapsed="false">
      <c r="C14" s="85" t="s">
        <v>85</v>
      </c>
      <c r="D14" s="86" t="n">
        <f aca="false">COUNTIFS(Result_set,INDEX(New_Result_set,$B$4),measure,"CAS 5+ A* - C",Pupil_Premium,"T")</f>
        <v>0</v>
      </c>
      <c r="E14" s="87" t="str">
        <f aca="false">IFERROR(D14/$D$2,"")</f>
        <v/>
      </c>
      <c r="F14" s="88" t="n">
        <f aca="false">COUNTIFS(Result_set,INDEX(New_Result_set,$B$4),measure,"CAS 5+ A* - C",KS2_APS,"&lt;&gt;",Pupil_Premium,"T")</f>
        <v>0</v>
      </c>
      <c r="G14" s="89" t="str">
        <f aca="false">IFERROR(SUMIFS(KS2_APS,Pupil_Premium,"T",KS2_APS,"&lt;&gt;",measure,"CAS 5+ A* - C",Result_set,INDEX(New_Result_set,$B$4))/F14,"")</f>
        <v/>
      </c>
      <c r="H14" s="90" t="n">
        <f aca="false">COUNTIFS(Result_set,INDEX(New_Result_set,$B$4),measure,"CAS Passed English?",Result,"Y",Pupil_Premium,"T")</f>
        <v>0</v>
      </c>
      <c r="I14" s="91" t="str">
        <f aca="false">IFERROR(H14/D14,"")</f>
        <v/>
      </c>
      <c r="J14" s="92" t="n">
        <v>0.51</v>
      </c>
      <c r="K14" s="93" t="n">
        <f aca="false">COUNTIFS(Result_set,INDEX(New_Result_set,$B$4),measure,"CAS Passed Maths?",Result,"Y",Pupil_Premium,"T")</f>
        <v>0</v>
      </c>
      <c r="L14" s="94" t="str">
        <f aca="false">IFERROR(K14/D14,"")</f>
        <v/>
      </c>
      <c r="M14" s="95" t="n">
        <v>0.49</v>
      </c>
      <c r="N14" s="96" t="n">
        <f aca="false">COUNTIFS(Result_set,INDEX(New_Result_set,$B$4),measure,"CAS Passed En and ma?",Result,"Y",Pupil_Premium,"T")</f>
        <v>0</v>
      </c>
      <c r="O14" s="97" t="str">
        <f aca="false">IFERROR(N14/D14,"")</f>
        <v/>
      </c>
      <c r="P14" s="98" t="n">
        <v>0.38</v>
      </c>
      <c r="Q14" s="88" t="n">
        <f aca="false">COUNTIFS(Result_set,INDEX(New_Result_set,$B$4),measure,"CAS 5+ A* - C",Result,"Y",Pupil_Premium,"T")</f>
        <v>0</v>
      </c>
      <c r="R14" s="99" t="str">
        <f aca="false">IFERROR(Q14/D14,"")</f>
        <v/>
      </c>
      <c r="S14" s="100" t="n">
        <v>0.45</v>
      </c>
      <c r="T14" s="101" t="n">
        <f aca="false">COUNTIFS(Result_set,INDEX(New_Result_set,$B$4),measure,"CAS 5+ A* - C With En MA",Result,"Y",Pupil_Premium,"T")</f>
        <v>0</v>
      </c>
      <c r="U14" s="102" t="str">
        <f aca="false">IFERROR(T14/D14,"")</f>
        <v/>
      </c>
      <c r="V14" s="103" t="n">
        <v>0.36</v>
      </c>
      <c r="W14" s="62" t="n">
        <f aca="false">COUNTIFS(Result_set,INDEX(New_Result_set,$B$4),measure,"CAS English Bac",Result,"Y",Pupil_Premium,"T")</f>
        <v>0</v>
      </c>
      <c r="X14" s="63" t="str">
        <f aca="false">IFERROR(W14/D14,"")</f>
        <v/>
      </c>
      <c r="Y14" s="64" t="n">
        <v>0.11</v>
      </c>
      <c r="Z14" s="88" t="n">
        <f aca="false">COUNTIFS(Result_set,INDEX(New_Result_set,$B$4),measure,"CAS Attainment 8",Pupil_Premium,"T")</f>
        <v>0</v>
      </c>
      <c r="AA14" s="104" t="str">
        <f aca="false">IFERROR(SUMIFS(Result,Pupil_Premium,"T",measure,"CAS Attainment 8",Result_set,INDEX(New_Result_set,$B$4))*10/Z14,"")</f>
        <v/>
      </c>
      <c r="AB14" s="77" t="n">
        <v>51.19</v>
      </c>
      <c r="AC14" s="105" t="n">
        <f aca="false">COUNTIFS(Result_set,INDEX(New_Result_set,$B$4),measure,"CAS Attainment En",Pupil_Premium,"T")</f>
        <v>0</v>
      </c>
      <c r="AD14" s="106" t="str">
        <f aca="false">IFERROR(SUMIFS(Result,Pupil_Premium,"T",measure,"CAS Attainment En",Result_set,INDEX(New_Result_set,$B$4))/AC14,"")</f>
        <v/>
      </c>
      <c r="AE14" s="80" t="n">
        <v>10.87</v>
      </c>
      <c r="AF14" s="86" t="n">
        <f aca="false">COUNTIFS(Result_set,INDEX(New_Result_set,$B$4),measure,"CAS Attainment Ma",Pupil_Premium,"T")</f>
        <v>0</v>
      </c>
      <c r="AG14" s="107" t="str">
        <f aca="false">IFERROR(SUMIFS(Result,Pupil_Premium,"T",measure,"CAS Attainment Ma",Result_set,INDEX(New_Result_set,$B$4))/AF14,"")</f>
        <v/>
      </c>
      <c r="AH14" s="82" t="n">
        <v>10.32</v>
      </c>
      <c r="AI14" s="96" t="n">
        <f aca="false">COUNTIFS(Result_set,INDEX(New_Result_set,$B$4),measure,"CAS Attainment Ebacc",Pupil_Premium,"T")</f>
        <v>0</v>
      </c>
      <c r="AJ14" s="108" t="str">
        <f aca="false">IFERROR(SUMIFS(Result,Pupil_Premium,"T",measure,"CAS Attainment Ebacc",Result_set,INDEX(New_Result_set,$B$4))/AI14,"")</f>
        <v/>
      </c>
      <c r="AK14" s="84" t="n">
        <v>13.83</v>
      </c>
      <c r="AL14" s="88" t="n">
        <f aca="false">COUNTIFS(Result_set,INDEX(New_Result_set,$B$4),measure,"CAS Attainment Open",Pupil_Premium,"T")</f>
        <v>0</v>
      </c>
      <c r="AM14" s="104" t="str">
        <f aca="false">IFERROR(SUMIFS(Result,Pupil_Premium,"T",measure,"CAS Attainment Open",Result_set,INDEX(New_Result_set,$B$4))/AL14,"")</f>
        <v/>
      </c>
      <c r="AN14" s="77" t="n">
        <v>16.17</v>
      </c>
    </row>
    <row r="15" customFormat="false" ht="18" hidden="false" customHeight="false" outlineLevel="0" collapsed="false">
      <c r="C15" s="85" t="s">
        <v>86</v>
      </c>
      <c r="D15" s="86" t="n">
        <f aca="false">COUNTIFS(Result_set,INDEX(New_Result_set,$B$4),measure,"CAS 5+ A* - C",Pupil_Premium,"&lt;&gt;T")</f>
        <v>0</v>
      </c>
      <c r="E15" s="87" t="str">
        <f aca="false">IFERROR(D15/$D$2,"")</f>
        <v/>
      </c>
      <c r="F15" s="88" t="n">
        <f aca="false">COUNTIFS(Result_set,INDEX(New_Result_set,$B$4),measure,"CAS 5+ A* - C",KS2_APS,"&lt;&gt;",Pupil_Premium,"&lt;&gt;T")</f>
        <v>0</v>
      </c>
      <c r="G15" s="89" t="str">
        <f aca="false">IFERROR(SUMIFS(KS2_APS,Pupil_Premium,"&lt;&gt;T",KS2_APS,"&lt;&gt;",measure,"CAS 5+ A* - C",Result_set,INDEX(New_Result_set,$B$4))/F15,"")</f>
        <v/>
      </c>
      <c r="H15" s="90" t="n">
        <f aca="false">COUNTIFS(Result_set,INDEX(New_Result_set,$B$4),measure,"CAS Passed English?",Result,"Y",Pupil_Premium,"&lt;&gt;T")</f>
        <v>0</v>
      </c>
      <c r="I15" s="91" t="str">
        <f aca="false">IFERROR(H15/D15,"")</f>
        <v/>
      </c>
      <c r="J15" s="92" t="n">
        <v>0.74</v>
      </c>
      <c r="K15" s="93" t="n">
        <f aca="false">COUNTIFS(Result_set,INDEX(New_Result_set,$B$4),measure,"CAS Passed Maths?",Result,"Y",Pupil_Premium,"&lt;&gt;T")</f>
        <v>0</v>
      </c>
      <c r="L15" s="94" t="str">
        <f aca="false">IFERROR(K15/D15,"")</f>
        <v/>
      </c>
      <c r="M15" s="95" t="n">
        <v>0.74</v>
      </c>
      <c r="N15" s="96" t="n">
        <f aca="false">COUNTIFS(Result_set,INDEX(New_Result_set,$B$4),measure,"CAS Passed En and ma?",Result,"Y",Pupil_Premium,"&lt;&gt;T")</f>
        <v>0</v>
      </c>
      <c r="O15" s="97" t="str">
        <f aca="false">IFERROR(N15/D15,"")</f>
        <v/>
      </c>
      <c r="P15" s="98" t="n">
        <v>0.65</v>
      </c>
      <c r="Q15" s="88" t="n">
        <f aca="false">COUNTIFS(Result_set,INDEX(New_Result_set,$B$4),measure,"CAS 5+ A* - C",Result,"Y",Pupil_Premium,"&lt;&gt;T")</f>
        <v>0</v>
      </c>
      <c r="R15" s="99" t="str">
        <f aca="false">IFERROR(Q15/D15,"")</f>
        <v/>
      </c>
      <c r="S15" s="100" t="n">
        <v>0.72</v>
      </c>
      <c r="T15" s="101" t="n">
        <f aca="false">COUNTIFS(Result_set,INDEX(New_Result_set,$B$4),measure,"CAS 5+ A* - C With En MA",Result,"Y",Pupil_Premium,"&lt;&gt;T")</f>
        <v>0</v>
      </c>
      <c r="U15" s="102" t="str">
        <f aca="false">IFERROR(T15/D15,"")</f>
        <v/>
      </c>
      <c r="V15" s="103" t="n">
        <v>0.63</v>
      </c>
      <c r="W15" s="62" t="n">
        <f aca="false">COUNTIFS(Result_set,INDEX(New_Result_set,$B$4),measure,"CAS English Bac",Result,"Y",Pupil_Premium,"&lt;&gt;T")</f>
        <v>0</v>
      </c>
      <c r="X15" s="63" t="str">
        <f aca="false">IFERROR(W15/D15,"")</f>
        <v/>
      </c>
      <c r="Y15" s="64" t="n">
        <v>0.276</v>
      </c>
      <c r="Z15" s="88" t="n">
        <f aca="false">COUNTIFS(Result_set,INDEX(New_Result_set,$B$4),measure,"CAS Attainment 8",Pupil_Premium,"&lt;&gt;T")</f>
        <v>0</v>
      </c>
      <c r="AA15" s="104" t="str">
        <f aca="false">IFERROR(SUMIFS(Result,Pupil_Premium,"&lt;&gt;T",measure,"CAS Attainment 8",Result_set,INDEX(New_Result_set,$B$4))*10/Z15,"")</f>
        <v/>
      </c>
      <c r="AB15" s="77" t="n">
        <v>51.19</v>
      </c>
      <c r="AC15" s="105" t="n">
        <f aca="false">COUNTIFS(Result_set,INDEX(New_Result_set,$B$4),measure,"CAS Attainment En",Pupil_Premium,"&lt;&gt;T")</f>
        <v>0</v>
      </c>
      <c r="AD15" s="106" t="str">
        <f aca="false">IFERROR(SUMIFS(Result,Pupil_Premium,"&lt;&gt;T",measure,"CAS Attainment En",Result_set,INDEX(New_Result_set,$B$4))/AC15,"")</f>
        <v/>
      </c>
      <c r="AE15" s="80" t="n">
        <v>10.87</v>
      </c>
      <c r="AF15" s="86" t="n">
        <f aca="false">COUNTIFS(Result_set,INDEX(New_Result_set,$B$4),measure,"CAS Attainment Ma",Pupil_Premium,"&lt;&gt;T")</f>
        <v>0</v>
      </c>
      <c r="AG15" s="107" t="str">
        <f aca="false">IFERROR(SUMIFS(Result,Pupil_Premium,"&lt;&gt;T",measure,"CAS Attainment Ma",Result_set,INDEX(New_Result_set,$B$4))/AF15,"")</f>
        <v/>
      </c>
      <c r="AH15" s="82" t="n">
        <v>10.32</v>
      </c>
      <c r="AI15" s="96" t="n">
        <f aca="false">COUNTIFS(Result_set,INDEX(New_Result_set,$B$4),measure,"CAS Attainment Ebacc",Pupil_Premium,"&lt;&gt;T")</f>
        <v>0</v>
      </c>
      <c r="AJ15" s="108" t="str">
        <f aca="false">IFERROR(SUMIFS(Result,Pupil_Premium,"&lt;&gt;T",measure,"CAS Attainment Ebacc",Result_set,INDEX(New_Result_set,$B$4))/AI15,"")</f>
        <v/>
      </c>
      <c r="AK15" s="84" t="n">
        <v>13.83</v>
      </c>
      <c r="AL15" s="88" t="n">
        <f aca="false">COUNTIFS(Result_set,INDEX(New_Result_set,$B$4),measure,"CAS Attainment Open",Pupil_Premium,"&lt;&gt;T")</f>
        <v>0</v>
      </c>
      <c r="AM15" s="104" t="str">
        <f aca="false">IFERROR(SUMIFS(Result,Pupil_Premium,"&lt;&gt;T",measure,"CAS Attainment Open",Result_set,INDEX(New_Result_set,$B$4))/AL15,"")</f>
        <v/>
      </c>
      <c r="AN15" s="77" t="n">
        <v>16.17</v>
      </c>
    </row>
    <row r="16" customFormat="false" ht="18" hidden="false" customHeight="false" outlineLevel="0" collapsed="false">
      <c r="C16" s="109" t="s">
        <v>87</v>
      </c>
      <c r="D16" s="110" t="s">
        <v>84</v>
      </c>
      <c r="E16" s="111" t="str">
        <f aca="false">IFERROR(ABS(E14-E15),"")</f>
        <v/>
      </c>
      <c r="F16" s="110" t="s">
        <v>84</v>
      </c>
      <c r="G16" s="112" t="str">
        <f aca="false">IFERROR(ABS(G14-G15),"")</f>
        <v/>
      </c>
      <c r="H16" s="110" t="s">
        <v>84</v>
      </c>
      <c r="I16" s="113" t="str">
        <f aca="false">IFERROR(ABS(I14-I15),"")</f>
        <v/>
      </c>
      <c r="J16" s="114" t="n">
        <f aca="false">IFERROR(ABS(J14-J15),"")</f>
        <v>0.23</v>
      </c>
      <c r="K16" s="110" t="s">
        <v>84</v>
      </c>
      <c r="L16" s="113" t="str">
        <f aca="false">IFERROR(ABS(L14-L15),"")</f>
        <v/>
      </c>
      <c r="M16" s="114" t="n">
        <f aca="false">IFERROR(ABS(M14-M15),"")</f>
        <v>0.25</v>
      </c>
      <c r="N16" s="110" t="s">
        <v>84</v>
      </c>
      <c r="O16" s="113" t="str">
        <f aca="false">IFERROR(ABS(O14-O15),"")</f>
        <v/>
      </c>
      <c r="P16" s="114" t="n">
        <f aca="false">IFERROR(ABS(P14-P15),"")</f>
        <v>0.27</v>
      </c>
      <c r="Q16" s="110" t="s">
        <v>84</v>
      </c>
      <c r="R16" s="113" t="str">
        <f aca="false">IFERROR(ABS(R14-R15),"")</f>
        <v/>
      </c>
      <c r="S16" s="114" t="n">
        <f aca="false">IFERROR(ABS(S14-S15),"")</f>
        <v>0.27</v>
      </c>
      <c r="T16" s="110" t="s">
        <v>84</v>
      </c>
      <c r="U16" s="113" t="str">
        <f aca="false">IFERROR(ABS(U14-U15),"")</f>
        <v/>
      </c>
      <c r="V16" s="114" t="n">
        <f aca="false">IFERROR(ABS(V14-V15),"")</f>
        <v>0.27</v>
      </c>
      <c r="W16" s="115" t="s">
        <v>84</v>
      </c>
      <c r="X16" s="113" t="str">
        <f aca="false">IFERROR(ABS(X14-X15),"")</f>
        <v/>
      </c>
      <c r="Y16" s="114" t="n">
        <f aca="false">IFERROR(ABS(Y14-Y15),"")</f>
        <v>0.166</v>
      </c>
      <c r="Z16" s="110"/>
      <c r="AA16" s="116" t="str">
        <f aca="false">IFERROR(ABS(AA14-AA15),"")</f>
        <v/>
      </c>
      <c r="AB16" s="116" t="n">
        <f aca="false">IFERROR(ABS(AB14-AB15),"")</f>
        <v>0</v>
      </c>
      <c r="AC16" s="110"/>
      <c r="AD16" s="116" t="str">
        <f aca="false">IFERROR(ABS(AD14-AD15),"")</f>
        <v/>
      </c>
      <c r="AE16" s="116" t="n">
        <f aca="false">IFERROR(ABS(AE14-AE15),"")</f>
        <v>0</v>
      </c>
      <c r="AF16" s="110"/>
      <c r="AG16" s="116" t="str">
        <f aca="false">IFERROR(ABS(AG14-AG15),"")</f>
        <v/>
      </c>
      <c r="AH16" s="116" t="n">
        <f aca="false">IFERROR(ABS(AH14-AH15),"")</f>
        <v>0</v>
      </c>
      <c r="AI16" s="110"/>
      <c r="AJ16" s="116" t="str">
        <f aca="false">IFERROR(ABS(AJ14-AJ15),"")</f>
        <v/>
      </c>
      <c r="AK16" s="116" t="n">
        <f aca="false">IFERROR(ABS(AK14-AK15),"")</f>
        <v>0</v>
      </c>
      <c r="AL16" s="110"/>
      <c r="AM16" s="116" t="str">
        <f aca="false">IFERROR(ABS(AM14-AM15),"")</f>
        <v/>
      </c>
      <c r="AN16" s="112" t="n">
        <f aca="false">IFERROR(ABS(AN14-AN15),"")</f>
        <v>0</v>
      </c>
    </row>
    <row r="17" customFormat="false" ht="18" hidden="false" customHeight="false" outlineLevel="0" collapsed="false">
      <c r="C17" s="85" t="s">
        <v>88</v>
      </c>
      <c r="D17" s="86" t="n">
        <f aca="false">COUNTIFS(Result_set,INDEX(New_Result_set,$B$4),measure,"CAS 5+ A* - C",InCare,"T")</f>
        <v>0</v>
      </c>
      <c r="E17" s="87" t="str">
        <f aca="false">IFERROR(D17/$D$2,"")</f>
        <v/>
      </c>
      <c r="F17" s="88" t="n">
        <f aca="false">COUNTIFS(Result_set,INDEX(New_Result_set,$B$4),measure,"CAS 5+ A* - C",KS2_APS,"&lt;&gt;",InCare,"T")</f>
        <v>0</v>
      </c>
      <c r="G17" s="89" t="str">
        <f aca="false">IFERROR(SUMIFS(KS2_APS,InCare,"T",KS2_APS,"&lt;&gt;",measure,"CAS 5+ A* - C",Result_set,INDEX(New_Result_set,$B$4))/F17,"")</f>
        <v/>
      </c>
      <c r="H17" s="90" t="n">
        <f aca="false">COUNTIFS(Result_set,INDEX(New_Result_set,$B$4),measure,"CAS Passed English?",Result,"Y",InCare,"T")</f>
        <v>0</v>
      </c>
      <c r="I17" s="91" t="str">
        <f aca="false">IFERROR(H17/D17,"")</f>
        <v/>
      </c>
      <c r="J17" s="92" t="n">
        <v>0.2</v>
      </c>
      <c r="K17" s="93" t="n">
        <f aca="false">COUNTIFS(Result_set,INDEX(New_Result_set,$B$4),measure,"CAS Passed Maths?",Result,"Y",InCare,"T")</f>
        <v>0</v>
      </c>
      <c r="L17" s="94" t="str">
        <f aca="false">IFERROR(K17/D17,"")</f>
        <v/>
      </c>
      <c r="M17" s="95" t="n">
        <v>0.27</v>
      </c>
      <c r="N17" s="96" t="n">
        <f aca="false">COUNTIFS(Result_set,INDEX(New_Result_set,$B$4),measure,"CAS Passed En and ma?",Result,"Y",InCare,"T")</f>
        <v>0</v>
      </c>
      <c r="O17" s="97" t="str">
        <f aca="false">IFERROR(N17/D17,"")</f>
        <v/>
      </c>
      <c r="P17" s="98" t="n">
        <v>0.19</v>
      </c>
      <c r="Q17" s="88" t="n">
        <f aca="false">COUNTIFS(Result_set,INDEX(New_Result_set,$B$4),measure,"CAS 5+ A* - C",Result,"Y",InCare,"T")</f>
        <v>0</v>
      </c>
      <c r="R17" s="99" t="str">
        <f aca="false">IFERROR(Q17/D17,"")</f>
        <v/>
      </c>
      <c r="S17" s="100" t="n">
        <v>0.22</v>
      </c>
      <c r="T17" s="101" t="n">
        <f aca="false">COUNTIFS(Result_set,INDEX(New_Result_set,$B$4),measure,"CAS 5+ A* - C With En MA",Result,"Y",InCare,"T")</f>
        <v>0</v>
      </c>
      <c r="U17" s="102" t="str">
        <f aca="false">IFERROR(T17/D17,"")</f>
        <v/>
      </c>
      <c r="V17" s="103" t="n">
        <v>0.16</v>
      </c>
      <c r="W17" s="62" t="n">
        <f aca="false">COUNTIFS(Result_set,INDEX(New_Result_set,$B$4),measure,"CAS English Bac",Result,"Y",InCare,"T")</f>
        <v>0</v>
      </c>
      <c r="X17" s="63" t="str">
        <f aca="false">IFERROR(W17/D17,"")</f>
        <v/>
      </c>
      <c r="Y17" s="64" t="n">
        <v>0.03</v>
      </c>
      <c r="Z17" s="88" t="n">
        <f aca="false">COUNTIFS(Result_set,INDEX(New_Result_set,$B$4),measure,"CAS Attainment 8",InCare,"T")</f>
        <v>0</v>
      </c>
      <c r="AA17" s="104" t="str">
        <f aca="false">IFERROR(SUMIFS(Result,InCare,"T",measure,"CAS Attainment 8",Result_set,INDEX(New_Result_set,$B$4))*10/Z17,"")</f>
        <v/>
      </c>
      <c r="AB17" s="77" t="n">
        <v>47.99</v>
      </c>
      <c r="AC17" s="105" t="n">
        <f aca="false">COUNTIFS(Result_set,INDEX(New_Result_set,$B$4),measure,"CAS Attainment En",InCare,"T")</f>
        <v>0</v>
      </c>
      <c r="AD17" s="106" t="str">
        <f aca="false">IFERROR(SUMIFS(Result,InCare,"T",measure,"CAS Attainment En",Result_set,INDEX(New_Result_set,$B$4))/AC17,"")</f>
        <v/>
      </c>
      <c r="AE17" s="80" t="n">
        <v>10.36</v>
      </c>
      <c r="AF17" s="86" t="n">
        <f aca="false">COUNTIFS(Result_set,INDEX(New_Result_set,$B$4),measure,"CAS Attainment Ma",InCare,"T")</f>
        <v>0</v>
      </c>
      <c r="AG17" s="107" t="str">
        <f aca="false">IFERROR(SUMIFS(Result,InCare,"T",measure,"CAS Attainment Ma",Result_set,INDEX(New_Result_set,$B$4))/AF17,"")</f>
        <v/>
      </c>
      <c r="AH17" s="82" t="n">
        <v>9.68</v>
      </c>
      <c r="AI17" s="96" t="n">
        <f aca="false">COUNTIFS(Result_set,INDEX(New_Result_set,$B$4),measure,"CAS Attainment Ebacc",InCare,"T")</f>
        <v>0</v>
      </c>
      <c r="AJ17" s="108" t="str">
        <f aca="false">IFERROR(SUMIFS(Result,InCare,"T",measure,"CAS Attainment Ebacc",Result_set,INDEX(New_Result_set,$B$4))/AI17,"")</f>
        <v/>
      </c>
      <c r="AK17" s="84" t="n">
        <v>12.59</v>
      </c>
      <c r="AL17" s="88" t="n">
        <f aca="false">COUNTIFS(Result_set,INDEX(New_Result_set,$B$4),measure,"CAS Attainment Open",InCare,"T")</f>
        <v>0</v>
      </c>
      <c r="AM17" s="104" t="str">
        <f aca="false">IFERROR(SUMIFS(Result,InCare,"T",measure,"CAS Attainment Open",Result_set,INDEX(New_Result_set,$B$4))/AL17,"")</f>
        <v/>
      </c>
      <c r="AN17" s="77" t="n">
        <v>15.3</v>
      </c>
    </row>
    <row r="18" customFormat="false" ht="18" hidden="false" customHeight="false" outlineLevel="0" collapsed="false">
      <c r="C18" s="85" t="s">
        <v>89</v>
      </c>
      <c r="D18" s="86" t="n">
        <f aca="false">COUNTIFS(Result_set,INDEX(New_Result_set,$B$4),measure,"CAS 5+ A* - C",FSM_6,"T")</f>
        <v>0</v>
      </c>
      <c r="E18" s="87" t="str">
        <f aca="false">IFERROR(D18/$D$2,"")</f>
        <v/>
      </c>
      <c r="F18" s="88" t="n">
        <f aca="false">COUNTIFS(Result_set,INDEX(New_Result_set,$B$4),measure,"CAS 5+ A* - C",KS2_APS,"&lt;&gt;",FSM_6,"T")</f>
        <v>0</v>
      </c>
      <c r="G18" s="89" t="str">
        <f aca="false">IFERROR(SUMIFS(KS2_APS,FSM_6,"T",KS2_APS,"&lt;&gt;",measure,"CAS 5+ A* - C",Result_set,INDEX(New_Result_set,$B$4))/F18,"")</f>
        <v/>
      </c>
      <c r="H18" s="90" t="n">
        <f aca="false">COUNTIFS(Result_set,INDEX(New_Result_set,$B$4),measure,"CAS Passed English?",Result,"Y",FSM_6,"T")</f>
        <v>0</v>
      </c>
      <c r="I18" s="91" t="str">
        <f aca="false">IFERROR(H18/D18,"")</f>
        <v/>
      </c>
      <c r="J18" s="92" t="n">
        <v>0.51</v>
      </c>
      <c r="K18" s="93" t="n">
        <f aca="false">COUNTIFS(Result_set,INDEX(New_Result_set,$B$4),measure,"CAS Passed Maths?",Result,"Y",FSM_6,"T")</f>
        <v>0</v>
      </c>
      <c r="L18" s="94" t="str">
        <f aca="false">IFERROR(K18/D18,"")</f>
        <v/>
      </c>
      <c r="M18" s="95" t="n">
        <v>0.49</v>
      </c>
      <c r="N18" s="96" t="n">
        <f aca="false">COUNTIFS(Result_set,INDEX(New_Result_set,$B$4),measure,"CAS Passed En and ma?",Result,"Y",FSM_6,"T")</f>
        <v>0</v>
      </c>
      <c r="O18" s="97" t="str">
        <f aca="false">IFERROR(N18/D18,"")</f>
        <v/>
      </c>
      <c r="P18" s="98" t="n">
        <v>0.39</v>
      </c>
      <c r="Q18" s="88" t="n">
        <f aca="false">COUNTIFS(Result_set,INDEX(New_Result_set,$B$4),measure,"CAS 5+ A* - C",Result,"Y",FSM_6,"T")</f>
        <v>0</v>
      </c>
      <c r="R18" s="99" t="str">
        <f aca="false">IFERROR(Q18/D18,"")</f>
        <v/>
      </c>
      <c r="S18" s="100" t="n">
        <v>0.45</v>
      </c>
      <c r="T18" s="101" t="n">
        <f aca="false">COUNTIFS(Result_set,INDEX(New_Result_set,$B$4),measure,"CAS 5+ A* - C With En MA",Result,"Y",FSM_6,"T")</f>
        <v>0</v>
      </c>
      <c r="U18" s="102" t="str">
        <f aca="false">IFERROR(T18/D18,"")</f>
        <v/>
      </c>
      <c r="V18" s="103" t="n">
        <v>0.36</v>
      </c>
      <c r="W18" s="62" t="n">
        <f aca="false">COUNTIFS(Result_set,INDEX(New_Result_set,$B$4),measure,"CAS English Bac",Result,"Y",FSM_6,"T")</f>
        <v>0</v>
      </c>
      <c r="X18" s="63" t="str">
        <f aca="false">IFERROR(W18/D18,"")</f>
        <v/>
      </c>
      <c r="Y18" s="64" t="n">
        <v>0.11</v>
      </c>
      <c r="Z18" s="88" t="n">
        <f aca="false">COUNTIFS(Result_set,INDEX(New_Result_set,$B$4),measure,"CAS Attainment 8",FSM_6,"T")</f>
        <v>0</v>
      </c>
      <c r="AA18" s="104" t="str">
        <f aca="false">IFERROR(SUMIFS(Result,FSM_6,"T",measure,"CAS Attainment 8",Result_set,INDEX(New_Result_set,$B$4))*10/Z18,"")</f>
        <v/>
      </c>
      <c r="AB18" s="77" t="n">
        <v>51.02</v>
      </c>
      <c r="AC18" s="105" t="n">
        <f aca="false">COUNTIFS(Result_set,INDEX(New_Result_set,$B$4),measure,"CAS Attainment En",FSM_6,"T")</f>
        <v>0</v>
      </c>
      <c r="AD18" s="106" t="str">
        <f aca="false">IFERROR(SUMIFS(Result,FSM_6,"T",measure,"CAS Attainment En",Result_set,INDEX(New_Result_set,$B$4))/AC18,"")</f>
        <v/>
      </c>
      <c r="AE18" s="80" t="n">
        <v>10.84</v>
      </c>
      <c r="AF18" s="86" t="n">
        <f aca="false">COUNTIFS(Result_set,INDEX(New_Result_set,$B$4),measure,"CAS Attainment Ma",FSM_6,"T")</f>
        <v>0</v>
      </c>
      <c r="AG18" s="107" t="str">
        <f aca="false">IFERROR(SUMIFS(Result,FSM_6,"T",measure,"CAS Attainment Ma",Result_set,INDEX(New_Result_set,$B$4))/AF18,"")</f>
        <v/>
      </c>
      <c r="AH18" s="82" t="n">
        <v>10.29</v>
      </c>
      <c r="AI18" s="96" t="n">
        <f aca="false">COUNTIFS(Result_set,INDEX(New_Result_set,$B$4),measure,"CAS Attainment Ebacc",FSM_6,"T")</f>
        <v>0</v>
      </c>
      <c r="AJ18" s="108" t="str">
        <f aca="false">IFERROR(SUMIFS(Result,FSM_6,"T",measure,"CAS Attainment Ebacc",Result_set,INDEX(New_Result_set,$B$4))/AI18,"")</f>
        <v/>
      </c>
      <c r="AK18" s="84" t="n">
        <v>13.77</v>
      </c>
      <c r="AL18" s="88" t="n">
        <f aca="false">COUNTIFS(Result_set,INDEX(New_Result_set,$B$4),measure,"CAS Attainment Open",FSM_6,"T")</f>
        <v>0</v>
      </c>
      <c r="AM18" s="104" t="str">
        <f aca="false">IFERROR(SUMIFS(Result,FSM_6,"T",measure,"CAS Attainment Open",Result_set,INDEX(New_Result_set,$B$4))/AL18,"")</f>
        <v/>
      </c>
      <c r="AN18" s="77" t="n">
        <v>16.12</v>
      </c>
    </row>
    <row r="19" customFormat="false" ht="18" hidden="false" customHeight="false" outlineLevel="0" collapsed="false">
      <c r="C19" s="85" t="s">
        <v>90</v>
      </c>
      <c r="D19" s="86" t="n">
        <f aca="false">COUNTIFS(Result_set,INDEX(New_Result_set,$B$4),measure,"CAS 5+ A* - C",Prior_attainment,"L")</f>
        <v>0</v>
      </c>
      <c r="E19" s="87" t="str">
        <f aca="false">IFERROR(D19/$D$2,"")</f>
        <v/>
      </c>
      <c r="F19" s="88" t="n">
        <f aca="false">COUNTIFS(Result_set,INDEX(New_Result_set,$B$4),measure,"CAS 5+ A* - C",KS2_APS,"&lt;&gt;",Prior_attainment,"L")</f>
        <v>0</v>
      </c>
      <c r="G19" s="89" t="str">
        <f aca="false">IFERROR(SUMIFS(KS2_APS,Prior_attainment,"L",KS2_APS,"&lt;&gt;",measure,"CAS 5+ A* - C",Result_set,INDEX(New_Result_set,$B$4))/F19,"")</f>
        <v/>
      </c>
      <c r="H19" s="90" t="n">
        <f aca="false">COUNTIFS(Result_set,INDEX(New_Result_set,$B$4),measure,"CAS Passed English?",Result,"Y",Prior_attainment,"L")</f>
        <v>0</v>
      </c>
      <c r="I19" s="91" t="str">
        <f aca="false">IFERROR(H19/D19,"")</f>
        <v/>
      </c>
      <c r="J19" s="92" t="n">
        <v>0.19</v>
      </c>
      <c r="K19" s="93" t="n">
        <f aca="false">COUNTIFS(Result_set,INDEX(New_Result_set,$B$4),measure,"CAS Passed Maths?",Result,"Y",Prior_attainment,"L")</f>
        <v>0</v>
      </c>
      <c r="L19" s="94" t="str">
        <f aca="false">IFERROR(K19/D19,"")</f>
        <v/>
      </c>
      <c r="M19" s="95" t="n">
        <v>0.15</v>
      </c>
      <c r="N19" s="96" t="n">
        <f aca="false">COUNTIFS(Result_set,INDEX(New_Result_set,$B$4),measure,"CAS Passed En and ma?",Result,"Y",Prior_attainment,"L")</f>
        <v>0</v>
      </c>
      <c r="O19" s="97" t="str">
        <f aca="false">IFERROR(N19/D19,"")</f>
        <v/>
      </c>
      <c r="P19" s="98" t="n">
        <v>0.07</v>
      </c>
      <c r="Q19" s="88" t="n">
        <f aca="false">COUNTIFS(Result_set,INDEX(New_Result_set,$B$4),measure,"CAS 5+ A* - C",Result,"Y",Prior_attainment,"L")</f>
        <v>0</v>
      </c>
      <c r="R19" s="99" t="str">
        <f aca="false">IFERROR(Q19/D19,"")</f>
        <v/>
      </c>
      <c r="S19" s="100" t="n">
        <v>0.13</v>
      </c>
      <c r="T19" s="101" t="n">
        <f aca="false">COUNTIFS(Result_set,INDEX(New_Result_set,$B$4),measure,"CAS 5+ A* - C With En MA",Result,"Y",Prior_attainment,"L")</f>
        <v>0</v>
      </c>
      <c r="U19" s="102" t="str">
        <f aca="false">IFERROR(T19/D19,"")</f>
        <v/>
      </c>
      <c r="V19" s="103" t="n">
        <v>0.06</v>
      </c>
      <c r="W19" s="62" t="n">
        <f aca="false">COUNTIFS(Result_set,INDEX(New_Result_set,$B$4),measure,"CAS English Bac",Result,"Y",Prior_attainment,"L")</f>
        <v>0</v>
      </c>
      <c r="X19" s="63" t="str">
        <f aca="false">IFERROR(W19/D19,"")</f>
        <v/>
      </c>
      <c r="Y19" s="64" t="n">
        <v>0.01</v>
      </c>
      <c r="Z19" s="88" t="n">
        <f aca="false">COUNTIFS(Result_set,INDEX(New_Result_set,$B$4),measure,"CAS Attainment 8",Prior_attainment,"L")</f>
        <v>0</v>
      </c>
      <c r="AA19" s="104" t="str">
        <f aca="false">IFERROR(SUMIFS(Result,Prior_attainment,"L",measure,"CAS Attainment 8",Result_set,INDEX(New_Result_set,$B$4))*10/Z19,"")</f>
        <v/>
      </c>
      <c r="AB19" s="77" t="n">
        <v>25.35</v>
      </c>
      <c r="AC19" s="105" t="n">
        <f aca="false">COUNTIFS(Result_set,INDEX(New_Result_set,$B$4),measure,"CAS Attainment En",Prior_attainment,"L")</f>
        <v>0</v>
      </c>
      <c r="AD19" s="106" t="str">
        <f aca="false">IFERROR(SUMIFS(Result,Prior_attainment,"L",measure,"CAS Attainment En",Result_set,INDEX(New_Result_set,$B$4))/AC19,"")</f>
        <v/>
      </c>
      <c r="AE19" s="80" t="n">
        <v>6.51</v>
      </c>
      <c r="AF19" s="86" t="n">
        <f aca="false">COUNTIFS(Result_set,INDEX(New_Result_set,$B$4),measure,"CAS Attainment Ma",Prior_attainment,"L")</f>
        <v>0</v>
      </c>
      <c r="AG19" s="107" t="str">
        <f aca="false">IFERROR(SUMIFS(Result,Prior_attainment,"L",measure,"CAS Attainment Ma",Result_set,INDEX(New_Result_set,$B$4))/AF19,"")</f>
        <v/>
      </c>
      <c r="AH19" s="82" t="n">
        <v>4.68</v>
      </c>
      <c r="AI19" s="96" t="n">
        <f aca="false">COUNTIFS(Result_set,INDEX(New_Result_set,$B$4),measure,"CAS Attainment Ebacc",Prior_attainment,"L")</f>
        <v>0</v>
      </c>
      <c r="AJ19" s="108" t="str">
        <f aca="false">IFERROR(SUMIFS(Result,Prior_attainment,"L",measure,"CAS Attainment Ebacc",Result_set,INDEX(New_Result_set,$B$4))/AI19,"")</f>
        <v/>
      </c>
      <c r="AK19" s="84" t="n">
        <v>4.2</v>
      </c>
      <c r="AL19" s="88" t="n">
        <f aca="false">COUNTIFS(Result_set,INDEX(New_Result_set,$B$4),measure,"CAS Attainment Open",Prior_attainment,"L")</f>
        <v>0</v>
      </c>
      <c r="AM19" s="104" t="str">
        <f aca="false">IFERROR(SUMIFS(Result,Prior_attainment,"L",measure,"CAS Attainment Open",Result_set,INDEX(New_Result_set,$B$4))/AL19,"")</f>
        <v/>
      </c>
      <c r="AN19" s="77" t="n">
        <v>9.96</v>
      </c>
    </row>
    <row r="20" customFormat="false" ht="18" hidden="false" customHeight="false" outlineLevel="0" collapsed="false">
      <c r="C20" s="85" t="s">
        <v>91</v>
      </c>
      <c r="D20" s="86" t="n">
        <f aca="false">COUNTIFS(Result_set,INDEX(New_Result_set,$B$4),measure,"CAS 5+ A* - C",Prior_attainment,"M")</f>
        <v>0</v>
      </c>
      <c r="E20" s="87" t="str">
        <f aca="false">IFERROR(D20/$D$2,"")</f>
        <v/>
      </c>
      <c r="F20" s="88" t="n">
        <f aca="false">COUNTIFS(Result_set,INDEX(New_Result_set,$B$4),measure,"CAS 5+ A* - C",KS2_APS,"&lt;&gt;",Prior_attainment,"M")</f>
        <v>0</v>
      </c>
      <c r="G20" s="89" t="str">
        <f aca="false">IFERROR(SUMIFS(KS2_APS,Prior_attainment,"M",KS2_APS,"&lt;&gt;",measure,"CAS 5+ A* - C",Result_set,INDEX(New_Result_set,$B$4))/F20,"")</f>
        <v/>
      </c>
      <c r="H20" s="90" t="n">
        <f aca="false">COUNTIFS(Result_set,INDEX(New_Result_set,$B$4),measure,"CAS Passed English?",Result,"Y",Prior_attainment,"M")</f>
        <v>0</v>
      </c>
      <c r="I20" s="91" t="str">
        <f aca="false">IFERROR(H20/D20,"")</f>
        <v/>
      </c>
      <c r="J20" s="92" t="n">
        <v>0.68</v>
      </c>
      <c r="K20" s="93" t="n">
        <f aca="false">COUNTIFS(Result_set,INDEX(New_Result_set,$B$4),measure,"CAS Passed Maths?",Result,"Y",Prior_attainment,"M")</f>
        <v>0</v>
      </c>
      <c r="L20" s="94" t="str">
        <f aca="false">IFERROR(K20/D20,"")</f>
        <v/>
      </c>
      <c r="M20" s="95" t="n">
        <v>0.67</v>
      </c>
      <c r="N20" s="96" t="n">
        <f aca="false">COUNTIFS(Result_set,INDEX(New_Result_set,$B$4),measure,"CAS Passed En and ma?",Result,"Y",Prior_attainment,"M")</f>
        <v>0</v>
      </c>
      <c r="O20" s="97" t="str">
        <f aca="false">IFERROR(N20/D20,"")</f>
        <v/>
      </c>
      <c r="P20" s="98" t="n">
        <v>0.54</v>
      </c>
      <c r="Q20" s="88" t="n">
        <f aca="false">COUNTIFS(Result_set,INDEX(New_Result_set,$B$4),measure,"CAS 5+ A* - C",Result,"Y",Prior_attainment,"M")</f>
        <v>0</v>
      </c>
      <c r="R20" s="99" t="str">
        <f aca="false">IFERROR(Q20/D20,"")</f>
        <v/>
      </c>
      <c r="S20" s="100" t="n">
        <v>0.64</v>
      </c>
      <c r="T20" s="101" t="n">
        <f aca="false">COUNTIFS(Result_set,INDEX(New_Result_set,$B$4),measure,"CAS 5+ A* - C With En MA",Result,"Y",Prior_attainment,"M")</f>
        <v>0</v>
      </c>
      <c r="U20" s="102" t="str">
        <f aca="false">IFERROR(T20/D20,"")</f>
        <v/>
      </c>
      <c r="V20" s="103" t="n">
        <v>0.5</v>
      </c>
      <c r="W20" s="62" t="n">
        <f aca="false">COUNTIFS(Result_set,INDEX(New_Result_set,$B$4),measure,"CAS English Bac",Result,"Y",Prior_attainment,"M")</f>
        <v>0</v>
      </c>
      <c r="X20" s="63" t="str">
        <f aca="false">IFERROR(W20/D20,"")</f>
        <v/>
      </c>
      <c r="Y20" s="64" t="n">
        <v>0.13</v>
      </c>
      <c r="Z20" s="88" t="n">
        <f aca="false">COUNTIFS(Result_set,INDEX(New_Result_set,$B$4),measure,"CAS Attainment 8",Prior_attainment,"M")</f>
        <v>0</v>
      </c>
      <c r="AA20" s="104" t="str">
        <f aca="false">IFERROR(SUMIFS(Result,Prior_attainment,"M",measure,"CAS Attainment 8",Result_set,INDEX(New_Result_set,$B$4))*10/Z20,"")</f>
        <v/>
      </c>
      <c r="AB20" s="77" t="n">
        <v>46.21</v>
      </c>
      <c r="AC20" s="105" t="n">
        <f aca="false">COUNTIFS(Result_set,INDEX(New_Result_set,$B$4),measure,"CAS Attainment En",Prior_attainment,"M")</f>
        <v>0</v>
      </c>
      <c r="AD20" s="106" t="str">
        <f aca="false">IFERROR(SUMIFS(Result,Prior_attainment,"M",measure,"CAS Attainment En",Result_set,INDEX(New_Result_set,$B$4))/AC20,"")</f>
        <v/>
      </c>
      <c r="AE20" s="80" t="n">
        <v>10.2</v>
      </c>
      <c r="AF20" s="86" t="n">
        <f aca="false">COUNTIFS(Result_set,INDEX(New_Result_set,$B$4),measure,"CAS Attainment Ma",Prior_attainment,"M")</f>
        <v>0</v>
      </c>
      <c r="AG20" s="107" t="str">
        <f aca="false">IFERROR(SUMIFS(Result,Prior_attainment,"M",measure,"CAS Attainment Ma",Result_set,INDEX(New_Result_set,$B$4))/AF20,"")</f>
        <v/>
      </c>
      <c r="AH20" s="82" t="n">
        <v>9.39</v>
      </c>
      <c r="AI20" s="96" t="n">
        <f aca="false">COUNTIFS(Result_set,INDEX(New_Result_set,$B$4),measure,"CAS Attainment Ebacc",Prior_attainment,"M")</f>
        <v>0</v>
      </c>
      <c r="AJ20" s="108" t="str">
        <f aca="false">IFERROR(SUMIFS(Result,Prior_attainment,"M",measure,"CAS Attainment Ebacc",Result_set,INDEX(New_Result_set,$B$4))/AI20,"")</f>
        <v/>
      </c>
      <c r="AK20" s="84" t="n">
        <v>11.62</v>
      </c>
      <c r="AL20" s="88" t="n">
        <f aca="false">COUNTIFS(Result_set,INDEX(New_Result_set,$B$4),measure,"CAS Attainment Open",Prior_attainment,"M")</f>
        <v>0</v>
      </c>
      <c r="AM20" s="104" t="str">
        <f aca="false">IFERROR(SUMIFS(Result,Prior_attainment,"M",measure,"CAS Attainment Open",Result_set,INDEX(New_Result_set,$B$4))/AL20,"")</f>
        <v/>
      </c>
      <c r="AN20" s="77" t="n">
        <v>15</v>
      </c>
    </row>
    <row r="21" customFormat="false" ht="18" hidden="false" customHeight="false" outlineLevel="0" collapsed="false">
      <c r="C21" s="85" t="s">
        <v>92</v>
      </c>
      <c r="D21" s="86" t="n">
        <f aca="false">COUNTIFS(Result_set,INDEX(New_Result_set,$B$4),measure,"CAS 5+ A* - C",Prior_attainment,"H")</f>
        <v>0</v>
      </c>
      <c r="E21" s="87" t="str">
        <f aca="false">IFERROR(D21/$D$2,"")</f>
        <v/>
      </c>
      <c r="F21" s="88" t="n">
        <f aca="false">COUNTIFS(Result_set,INDEX(New_Result_set,$B$4),measure,"CAS 5+ A* - C",KS2_APS,"&lt;&gt;",Prior_attainment,"H")</f>
        <v>0</v>
      </c>
      <c r="G21" s="89" t="str">
        <f aca="false">IFERROR(SUMIFS(KS2_APS,Prior_attainment,"H",KS2_APS,"&lt;&gt;",measure,"CAS 5+ A* - C",Result_set,INDEX(New_Result_set,$B$4))/F21,"")</f>
        <v/>
      </c>
      <c r="H21" s="90" t="n">
        <f aca="false">COUNTIFS(Result_set,INDEX(New_Result_set,$B$4),measure,"CAS Passed English?",Result,"Y",Prior_attainment,"H")</f>
        <v>0</v>
      </c>
      <c r="I21" s="91" t="str">
        <f aca="false">IFERROR(H21/D21,"")</f>
        <v/>
      </c>
      <c r="J21" s="92" t="n">
        <v>0.94</v>
      </c>
      <c r="K21" s="93" t="n">
        <f aca="false">COUNTIFS(Result_set,INDEX(New_Result_set,$B$4),measure,"CAS Passed Maths?",Result,"Y",Prior_attainment,"H")</f>
        <v>0</v>
      </c>
      <c r="L21" s="94" t="str">
        <f aca="false">IFERROR(K21/D21,"")</f>
        <v/>
      </c>
      <c r="M21" s="95" t="n">
        <v>0.96</v>
      </c>
      <c r="N21" s="96" t="n">
        <f aca="false">COUNTIFS(Result_set,INDEX(New_Result_set,$B$4),measure,"CAS Passed En and ma?",Result,"Y",Prior_attainment,"H")</f>
        <v>0</v>
      </c>
      <c r="O21" s="97" t="str">
        <f aca="false">IFERROR(N21/D21,"")</f>
        <v/>
      </c>
      <c r="P21" s="98" t="n">
        <v>0.91</v>
      </c>
      <c r="Q21" s="88" t="n">
        <f aca="false">COUNTIFS(Result_set,INDEX(New_Result_set,$B$4),measure,"CAS 5+ A* - C",Result,"Y",Prior_attainment,"H")</f>
        <v>0</v>
      </c>
      <c r="R21" s="99" t="str">
        <f aca="false">IFERROR(Q21/D21,"")</f>
        <v/>
      </c>
      <c r="S21" s="100" t="n">
        <v>0.95</v>
      </c>
      <c r="T21" s="101" t="n">
        <f aca="false">COUNTIFS(Result_set,INDEX(New_Result_set,$B$4),measure,"CAS 5+ A* - C With En MA",Result,"Y",Prior_attainment,"H")</f>
        <v>0</v>
      </c>
      <c r="U21" s="102" t="str">
        <f aca="false">IFERROR(T21/D21,"")</f>
        <v/>
      </c>
      <c r="V21" s="103" t="n">
        <v>0.9</v>
      </c>
      <c r="W21" s="62" t="n">
        <f aca="false">COUNTIFS(Result_set,INDEX(New_Result_set,$B$4),measure,"CAS English Bac",Result,"Y",Prior_attainment,"H")</f>
        <v>0</v>
      </c>
      <c r="X21" s="63" t="str">
        <f aca="false">IFERROR(W21/D21,"")</f>
        <v/>
      </c>
      <c r="Y21" s="64" t="n">
        <v>0.52</v>
      </c>
      <c r="Z21" s="88" t="n">
        <f aca="false">COUNTIFS(Result_set,INDEX(New_Result_set,$B$4),measure,"CAS Attainment 8",Prior_attainment,"H")</f>
        <v>0</v>
      </c>
      <c r="AA21" s="104" t="str">
        <f aca="false">IFERROR(SUMIFS(Result,Prior_attainment,"H",measure,"CAS Attainment 8",Result_set,INDEX(New_Result_set,$B$4))*10/Z21,"")</f>
        <v/>
      </c>
      <c r="AB21" s="77" t="n">
        <v>62.42</v>
      </c>
      <c r="AC21" s="105" t="n">
        <f aca="false">COUNTIFS(Result_set,INDEX(New_Result_set,$B$4),measure,"CAS Attainment En",Prior_attainment,"H")</f>
        <v>0</v>
      </c>
      <c r="AD21" s="106" t="str">
        <f aca="false">IFERROR(SUMIFS(Result,Prior_attainment,"H",measure,"CAS Attainment En",Result_set,INDEX(New_Result_set,$B$4))/AC21,"")</f>
        <v/>
      </c>
      <c r="AE21" s="80" t="n">
        <v>12.74</v>
      </c>
      <c r="AF21" s="86" t="n">
        <f aca="false">COUNTIFS(Result_set,INDEX(New_Result_set,$B$4),measure,"CAS Attainment Ma",Prior_attainment,"H")</f>
        <v>0</v>
      </c>
      <c r="AG21" s="107" t="str">
        <f aca="false">IFERROR(SUMIFS(Result,Prior_attainment,"H",measure,"CAS Attainment Ma",Result_set,INDEX(New_Result_set,$B$4))/AF21,"")</f>
        <v/>
      </c>
      <c r="AH21" s="82" t="n">
        <v>12.69</v>
      </c>
      <c r="AI21" s="96" t="n">
        <f aca="false">COUNTIFS(Result_set,INDEX(New_Result_set,$B$4),measure,"CAS Attainment Ebacc",Prior_attainment,"H")</f>
        <v>0</v>
      </c>
      <c r="AJ21" s="108" t="str">
        <f aca="false">IFERROR(SUMIFS(Result,Prior_attainment,"H",measure,"CAS Attainment Ebacc",Result_set,INDEX(New_Result_set,$B$4))/AI21,"")</f>
        <v/>
      </c>
      <c r="AK21" s="84" t="n">
        <v>18.18</v>
      </c>
      <c r="AL21" s="88" t="n">
        <f aca="false">COUNTIFS(Result_set,INDEX(New_Result_set,$B$4),measure,"CAS Attainment Open",Prior_attainment,"H")</f>
        <v>0</v>
      </c>
      <c r="AM21" s="104" t="str">
        <f aca="false">IFERROR(SUMIFS(Result,Prior_attainment,"H",measure,"CAS Attainment Open",Result_set,INDEX(New_Result_set,$B$4))/AL21,"")</f>
        <v/>
      </c>
      <c r="AN21" s="77" t="n">
        <v>18.81</v>
      </c>
    </row>
    <row r="22" customFormat="false" ht="18" hidden="false" customHeight="false" outlineLevel="0" collapsed="false">
      <c r="C22" s="85" t="s">
        <v>7</v>
      </c>
      <c r="D22" s="86" t="n">
        <f aca="false">COUNTIFS(Result_set,INDEX(New_Result_set,$B$4),measure,"CAS 5+ A* - C",EAL,"yes")</f>
        <v>0</v>
      </c>
      <c r="E22" s="87" t="str">
        <f aca="false">IFERROR(D22/$D$2,"")</f>
        <v/>
      </c>
      <c r="F22" s="88" t="n">
        <f aca="false">COUNTIFS(Result_set,INDEX(New_Result_set,$B$4),measure,"CAS 5+ A* - C",KS2_APS,"&lt;&gt;",EAL,"yes")</f>
        <v>0</v>
      </c>
      <c r="G22" s="89" t="str">
        <f aca="false">IFERROR(SUMIFS(KS2_APS,EAL,"yes",KS2_APS,"&lt;&gt;",measure,"CAS 5+ A* - C",Result_set,INDEX(New_Result_set,$B$4))/F22,"")</f>
        <v/>
      </c>
      <c r="H22" s="90" t="n">
        <f aca="false">COUNTIFS(Result_set,INDEX(New_Result_set,$B$4),measure,"CAS Passed English?",Result,"Y",EAL,"yes")</f>
        <v>0</v>
      </c>
      <c r="I22" s="91" t="str">
        <f aca="false">IFERROR(H22/D22,"")</f>
        <v/>
      </c>
      <c r="J22" s="92" t="n">
        <v>0.69</v>
      </c>
      <c r="K22" s="93" t="n">
        <f aca="false">COUNTIFS(Result_set,INDEX(New_Result_set,$B$4),measure,"CAS Passed Maths?",Result,"Y",EAL,"yes")</f>
        <v>0</v>
      </c>
      <c r="L22" s="94" t="str">
        <f aca="false">IFERROR(K22/D22,"")</f>
        <v/>
      </c>
      <c r="M22" s="95" t="n">
        <v>0.68</v>
      </c>
      <c r="N22" s="96" t="n">
        <f aca="false">COUNTIFS(Result_set,INDEX(New_Result_set,$B$4),measure,"CAS Passed En and ma?",Result,"Y",EAL,"yes")</f>
        <v>0</v>
      </c>
      <c r="O22" s="97" t="str">
        <f aca="false">IFERROR(N22/D22,"")</f>
        <v/>
      </c>
      <c r="P22" s="98" t="n">
        <v>0.69</v>
      </c>
      <c r="Q22" s="88" t="n">
        <f aca="false">COUNTIFS(Result_set,INDEX(New_Result_set,$B$4),measure,"CAS 5+ A* - C",Result,"Y",EAL,"yes")</f>
        <v>0</v>
      </c>
      <c r="R22" s="99" t="str">
        <f aca="false">IFERROR(Q22/D22,"")</f>
        <v/>
      </c>
      <c r="S22" s="100" t="n">
        <v>0.65</v>
      </c>
      <c r="T22" s="101" t="n">
        <f aca="false">COUNTIFS(Result_set,INDEX(New_Result_set,$B$4),measure,"CAS 5+ A* - C With En MA",Result,"Y",EAL,"yes")</f>
        <v>0</v>
      </c>
      <c r="U22" s="102" t="str">
        <f aca="false">IFERROR(T22/D22,"")</f>
        <v/>
      </c>
      <c r="V22" s="103" t="n">
        <v>0.54</v>
      </c>
      <c r="W22" s="62" t="n">
        <f aca="false">COUNTIFS(Result_set,INDEX(New_Result_set,$B$4),measure,"CAS English Bac",Result,"Y",EAL,"yes")</f>
        <v>0</v>
      </c>
      <c r="X22" s="63" t="str">
        <f aca="false">IFERROR(W22/D22,"")</f>
        <v/>
      </c>
      <c r="Y22" s="64" t="n">
        <v>0.26</v>
      </c>
      <c r="Z22" s="88" t="n">
        <f aca="false">COUNTIFS(Result_set,INDEX(New_Result_set,$B$4),measure,"CAS Attainment 8",EAL,"yes")</f>
        <v>0</v>
      </c>
      <c r="AA22" s="104" t="str">
        <f aca="false">IFERROR(SUMIFS(Result,EAL,"yes",measure,"CAS Attainment 8",Result_set,INDEX(New_Result_set,$B$4))*10/Z22,"")</f>
        <v/>
      </c>
      <c r="AB22" s="77" t="n">
        <v>47.78</v>
      </c>
      <c r="AC22" s="105" t="n">
        <f aca="false">COUNTIFS(Result_set,INDEX(New_Result_set,$B$4),measure,"CAS Attainment En",EAL,"yes")</f>
        <v>0</v>
      </c>
      <c r="AD22" s="106" t="str">
        <f aca="false">IFERROR(SUMIFS(Result,EAL,"yes",measure,"CAS Attainment En",Result_set,INDEX(New_Result_set,$B$4))/AC22,"")</f>
        <v/>
      </c>
      <c r="AE22" s="80" t="n">
        <v>10.32</v>
      </c>
      <c r="AF22" s="86" t="n">
        <f aca="false">COUNTIFS(Result_set,INDEX(New_Result_set,$B$4),measure,"CAS Attainment Ma",EAL,"yes")</f>
        <v>0</v>
      </c>
      <c r="AG22" s="107" t="str">
        <f aca="false">IFERROR(SUMIFS(Result,EAL,"yes",measure,"CAS Attainment Ma",Result_set,INDEX(New_Result_set,$B$4))/AF22,"")</f>
        <v/>
      </c>
      <c r="AH22" s="82" t="n">
        <v>9.64</v>
      </c>
      <c r="AI22" s="96" t="n">
        <f aca="false">COUNTIFS(Result_set,INDEX(New_Result_set,$B$4),measure,"CAS Attainment Ebacc",EAL,"yes")</f>
        <v>0</v>
      </c>
      <c r="AJ22" s="108" t="str">
        <f aca="false">IFERROR(SUMIFS(Result,EAL,"yes",measure,"CAS Attainment Ebacc",Result_set,INDEX(New_Result_set,$B$4))/AI22,"")</f>
        <v/>
      </c>
      <c r="AK22" s="84" t="n">
        <v>12.52</v>
      </c>
      <c r="AL22" s="88" t="n">
        <f aca="false">COUNTIFS(Result_set,INDEX(New_Result_set,$B$4),measure,"CAS Attainment Open",EAL,"yes")</f>
        <v>0</v>
      </c>
      <c r="AM22" s="104" t="str">
        <f aca="false">IFERROR(SUMIFS(Result,EAL,"yes",measure,"CAS Attainment Open",Result_set,INDEX(New_Result_set,$B$4))/AL22,"")</f>
        <v/>
      </c>
      <c r="AN22" s="77" t="n">
        <v>15.3</v>
      </c>
    </row>
    <row r="23" customFormat="false" ht="18" hidden="false" customHeight="false" outlineLevel="0" collapsed="false">
      <c r="C23" s="124" t="s">
        <v>93</v>
      </c>
      <c r="D23" s="125" t="s">
        <v>84</v>
      </c>
      <c r="E23" s="111" t="str">
        <f aca="false">IFERROR(ABS(E10-E22),"")</f>
        <v/>
      </c>
      <c r="F23" s="110" t="s">
        <v>84</v>
      </c>
      <c r="G23" s="126"/>
      <c r="H23" s="110" t="s">
        <v>84</v>
      </c>
      <c r="I23" s="113" t="str">
        <f aca="false">IFERROR(ABS(I10-I22),"")</f>
        <v/>
      </c>
      <c r="J23" s="114"/>
      <c r="K23" s="110" t="s">
        <v>84</v>
      </c>
      <c r="L23" s="113" t="str">
        <f aca="false">IFERROR(ABS(L10-L22),"")</f>
        <v/>
      </c>
      <c r="M23" s="127"/>
      <c r="N23" s="110" t="s">
        <v>84</v>
      </c>
      <c r="O23" s="113" t="str">
        <f aca="false">IFERROR(ABS(O10-O22),"")</f>
        <v/>
      </c>
      <c r="P23" s="127"/>
      <c r="Q23" s="110" t="s">
        <v>84</v>
      </c>
      <c r="R23" s="113" t="str">
        <f aca="false">IFERROR(ABS(R10-R22),"")</f>
        <v/>
      </c>
      <c r="S23" s="127"/>
      <c r="T23" s="110" t="s">
        <v>84</v>
      </c>
      <c r="U23" s="113" t="str">
        <f aca="false">IFERROR(ABS(U10-U22),"")</f>
        <v/>
      </c>
      <c r="V23" s="127"/>
      <c r="W23" s="115" t="s">
        <v>84</v>
      </c>
      <c r="X23" s="113" t="str">
        <f aca="false">IFERROR(ABS(X10-X22),"")</f>
        <v/>
      </c>
      <c r="Y23" s="128"/>
      <c r="Z23" s="110"/>
      <c r="AA23" s="116" t="str">
        <f aca="false">IFERROR(ABS(AA10-AA22),"")</f>
        <v/>
      </c>
      <c r="AB23" s="129"/>
      <c r="AC23" s="105"/>
      <c r="AD23" s="118" t="str">
        <f aca="false">IFERROR(ABS(AD10-AD22),"")</f>
        <v/>
      </c>
      <c r="AE23" s="80"/>
      <c r="AF23" s="86"/>
      <c r="AG23" s="120" t="str">
        <f aca="false">IFERROR(ABS(AG10-AG22),"")</f>
        <v/>
      </c>
      <c r="AH23" s="82"/>
      <c r="AI23" s="96"/>
      <c r="AJ23" s="122" t="str">
        <f aca="false">IFERROR(ABS(AJ10-AJ22),"")</f>
        <v/>
      </c>
      <c r="AK23" s="84"/>
      <c r="AL23" s="110"/>
      <c r="AM23" s="116" t="str">
        <f aca="false">IFERROR(ABS(AM10-AM22),"")</f>
        <v/>
      </c>
      <c r="AN23" s="129"/>
    </row>
    <row r="24" customFormat="false" ht="18" hidden="false" customHeight="false" outlineLevel="0" collapsed="false">
      <c r="C24" s="130" t="s">
        <v>94</v>
      </c>
      <c r="D24" s="131" t="n">
        <f aca="false">COUNTIFS(Result_set,INDEX(New_Result_set,$B$4),measure,"CAS 5+ A* - C",SEN,"E")</f>
        <v>0</v>
      </c>
      <c r="E24" s="87" t="str">
        <f aca="false">IFERROR(D24/$D$2,"")</f>
        <v/>
      </c>
      <c r="F24" s="88" t="n">
        <f aca="false">COUNTIFS(Result_set,INDEX(New_Result_set,$B$4),measure,"CAS 5+ A* - C",KS2_APS,"&lt;&gt;",SEN,"E")</f>
        <v>0</v>
      </c>
      <c r="G24" s="89" t="str">
        <f aca="false">IFERROR(SUMIFS(KS2_APS,SEN,"E",KS2_APS,"&lt;&gt;",measure,"CAS 5+ A* - C",Result_set,INDEX(New_Result_set,$B$4))/F24,"")</f>
        <v/>
      </c>
      <c r="H24" s="90" t="n">
        <f aca="false">COUNTIFS(Result_set,INDEX(New_Result_set,$B$4),measure,"CAS Passed English?",Result,"Y",SEN,"E")</f>
        <v>0</v>
      </c>
      <c r="I24" s="91" t="str">
        <f aca="false">IFERROR(H24/D24,"")</f>
        <v/>
      </c>
      <c r="J24" s="92" t="n">
        <v>0.13</v>
      </c>
      <c r="K24" s="93" t="n">
        <f aca="false">COUNTIFS(Result_set,INDEX(New_Result_set,$B$4),measure,"CAS Passed Maths?",Result,"Y",SEN,"E")</f>
        <v>0</v>
      </c>
      <c r="L24" s="94" t="str">
        <f aca="false">IFERROR(K24/D24,"")</f>
        <v/>
      </c>
      <c r="M24" s="95" t="n">
        <v>0.16</v>
      </c>
      <c r="N24" s="96" t="n">
        <f aca="false">COUNTIFS(Result_set,INDEX(New_Result_set,$B$4),measure,"CAS Passed En and ma?",Result,"Y",SEN,"E")</f>
        <v>0</v>
      </c>
      <c r="O24" s="97" t="str">
        <f aca="false">IFERROR(N24/D24,"")</f>
        <v/>
      </c>
      <c r="P24" s="98" t="n">
        <v>0.1</v>
      </c>
      <c r="Q24" s="88" t="n">
        <f aca="false">COUNTIFS(Result_set,INDEX(New_Result_set,$B$4),measure,"CAS 5+ A* - C",Result,"Y",SEN,"E")</f>
        <v>0</v>
      </c>
      <c r="R24" s="99" t="str">
        <f aca="false">IFERROR(Q24/D24,"")</f>
        <v/>
      </c>
      <c r="S24" s="100" t="n">
        <v>0.12</v>
      </c>
      <c r="T24" s="101" t="n">
        <f aca="false">COUNTIFS(Result_set,INDEX(New_Result_set,$B$4),measure,"CAS 5+ A* - C With En MA",Result,"Y",SEN,"E")</f>
        <v>0</v>
      </c>
      <c r="U24" s="102" t="str">
        <f aca="false">IFERROR(T24/D24,"")</f>
        <v/>
      </c>
      <c r="V24" s="103" t="n">
        <v>0.09</v>
      </c>
      <c r="W24" s="62" t="n">
        <f aca="false">COUNTIFS(Result_set,INDEX(New_Result_set,$B$4),measure,"CAS English Bac",Result,"Y",SEN,"E")</f>
        <v>0</v>
      </c>
      <c r="X24" s="63" t="str">
        <f aca="false">IFERROR(W24/D24,"")</f>
        <v/>
      </c>
      <c r="Y24" s="64" t="n">
        <v>0.02</v>
      </c>
      <c r="Z24" s="88" t="n">
        <f aca="false">COUNTIFS(Result_set,INDEX(New_Result_set,$B$4),measure,"CAS Attainment 8",SEN,"E")</f>
        <v>0</v>
      </c>
      <c r="AA24" s="104" t="str">
        <f aca="false">IFERROR(SUMIFS(Result,SEN,"E",measure,"CAS Attainment 8",Result_set,INDEX(New_Result_set,$B$4))*10/Z24,"")</f>
        <v/>
      </c>
      <c r="AB24" s="77" t="n">
        <v>47.78</v>
      </c>
      <c r="AC24" s="105" t="n">
        <f aca="false">COUNTIFS(Result_set,INDEX(New_Result_set,$B$4),measure,"CAS Attainment En",SEN,"E")</f>
        <v>0</v>
      </c>
      <c r="AD24" s="106" t="str">
        <f aca="false">IFERROR(SUMIFS(Result,SEN,"E",measure,"CAS Attainment En",Result_set,INDEX(New_Result_set,$B$4))/AC24,"")</f>
        <v/>
      </c>
      <c r="AE24" s="80" t="n">
        <v>10.32</v>
      </c>
      <c r="AF24" s="86" t="n">
        <f aca="false">COUNTIFS(Result_set,INDEX(New_Result_set,$B$4),measure,"CAS Attainment Ma",SEN,"E")</f>
        <v>0</v>
      </c>
      <c r="AG24" s="107" t="str">
        <f aca="false">IFERROR(SUMIFS(Result,SEN,"E",measure,"CAS Attainment Ma",Result_set,INDEX(New_Result_set,$B$4))/AF24,"")</f>
        <v/>
      </c>
      <c r="AH24" s="82" t="n">
        <v>9.64</v>
      </c>
      <c r="AI24" s="96" t="n">
        <f aca="false">COUNTIFS(Result_set,INDEX(New_Result_set,$B$4),measure,"CAS Attainment Ebacc",SEN,"E")</f>
        <v>0</v>
      </c>
      <c r="AJ24" s="108" t="str">
        <f aca="false">IFERROR(SUMIFS(Result,SEN,"E",measure,"CAS Attainment Ebacc",Result_set,INDEX(New_Result_set,$B$4))/AI24,"")</f>
        <v/>
      </c>
      <c r="AK24" s="84" t="n">
        <v>12.52</v>
      </c>
      <c r="AL24" s="88" t="n">
        <f aca="false">COUNTIFS(Result_set,INDEX(New_Result_set,$B$4),measure,"CAS Attainment Open",SEN,"E")</f>
        <v>0</v>
      </c>
      <c r="AM24" s="104" t="str">
        <f aca="false">IFERROR(SUMIFS(Result,SEN,"E",measure,"CAS Attainment Open",Result_set,INDEX(New_Result_set,$B$4))/AL24,"")</f>
        <v/>
      </c>
      <c r="AN24" s="77" t="n">
        <v>15.3</v>
      </c>
    </row>
    <row r="25" customFormat="false" ht="18" hidden="false" customHeight="false" outlineLevel="0" collapsed="false">
      <c r="C25" s="130" t="s">
        <v>95</v>
      </c>
      <c r="D25" s="131" t="n">
        <f aca="false">COUNTIFS(Result_set,INDEX(New_Result_set,$B$4),measure,"CAS 5+ A* - C",SEN,"S")</f>
        <v>0</v>
      </c>
      <c r="E25" s="87" t="str">
        <f aca="false">IFERROR(D25/$D$2,"")</f>
        <v/>
      </c>
      <c r="F25" s="88" t="n">
        <f aca="false">COUNTIFS(Result_set,INDEX(New_Result_set,$B$4),measure,"CAS 5+ A* - C",KS2_APS,"&lt;&gt;",SEN,"S")</f>
        <v>0</v>
      </c>
      <c r="G25" s="89" t="str">
        <f aca="false">IFERROR(SUMIFS(KS2_APS,SEN,"S",KS2_APS,"&lt;&gt;",measure,"CAS 5+ A* - C",Result_set,INDEX(New_Result_set,$B$4))/F25,"")</f>
        <v/>
      </c>
      <c r="H25" s="90" t="n">
        <f aca="false">COUNTIFS(Result_set,INDEX(New_Result_set,$B$4),measure,"CAS Passed English?",Result,"Y",SEN,"S")</f>
        <v>0</v>
      </c>
      <c r="I25" s="91" t="str">
        <f aca="false">IFERROR(H25/D25,"")</f>
        <v/>
      </c>
      <c r="J25" s="92" t="n">
        <v>0.13</v>
      </c>
      <c r="K25" s="93" t="n">
        <f aca="false">COUNTIFS(Result_set,INDEX(New_Result_set,$B$4),measure,"CAS Passed Maths?",Result,"Y",SEN,"S")</f>
        <v>0</v>
      </c>
      <c r="L25" s="94" t="str">
        <f aca="false">IFERROR(K25/D25,"")</f>
        <v/>
      </c>
      <c r="M25" s="95" t="n">
        <v>0.16</v>
      </c>
      <c r="N25" s="96" t="n">
        <f aca="false">COUNTIFS(Result_set,INDEX(New_Result_set,$B$4),measure,"CAS Passed En and ma?",Result,"Y",SEN,"S")</f>
        <v>0</v>
      </c>
      <c r="O25" s="97" t="str">
        <f aca="false">IFERROR(N25/D25,"")</f>
        <v/>
      </c>
      <c r="P25" s="98" t="n">
        <v>0.1</v>
      </c>
      <c r="Q25" s="88" t="n">
        <f aca="false">COUNTIFS(Result_set,INDEX(New_Result_set,$B$4),measure,"CAS 5+ A* - C",Result,"Y",SEN,"S")</f>
        <v>0</v>
      </c>
      <c r="R25" s="99" t="str">
        <f aca="false">IFERROR(Q25/D25,"")</f>
        <v/>
      </c>
      <c r="S25" s="100" t="n">
        <v>0.12</v>
      </c>
      <c r="T25" s="101" t="n">
        <f aca="false">COUNTIFS(Result_set,INDEX(New_Result_set,$B$4),measure,"CAS 5+ A* - C With En MA",Result,"Y",SEN,"S")</f>
        <v>0</v>
      </c>
      <c r="U25" s="102" t="str">
        <f aca="false">IFERROR(T25/D25,"")</f>
        <v/>
      </c>
      <c r="V25" s="103" t="n">
        <v>0.09</v>
      </c>
      <c r="W25" s="62" t="n">
        <f aca="false">COUNTIFS(Result_set,INDEX(New_Result_set,$B$4),measure,"CAS English Bac",Result,"Y",SEN,"S")</f>
        <v>0</v>
      </c>
      <c r="X25" s="63" t="str">
        <f aca="false">IFERROR(W25/D25,"")</f>
        <v/>
      </c>
      <c r="Y25" s="64" t="n">
        <v>0.02</v>
      </c>
      <c r="Z25" s="88" t="n">
        <f aca="false">COUNTIFS(Result_set,INDEX(New_Result_set,$B$4),measure,"CAS Attainment 8",SEN,"S")</f>
        <v>0</v>
      </c>
      <c r="AA25" s="104" t="str">
        <f aca="false">IFERROR(SUMIFS(Result,SEN,"S",measure,"CAS Attainment 8",Result_set,INDEX(New_Result_set,$B$4))*10/Z25,"")</f>
        <v/>
      </c>
      <c r="AB25" s="77" t="n">
        <v>47.78</v>
      </c>
      <c r="AC25" s="105" t="n">
        <f aca="false">COUNTIFS(Result_set,INDEX(New_Result_set,$B$4),measure,"CAS Attainment En",SEN,"S")</f>
        <v>0</v>
      </c>
      <c r="AD25" s="106" t="str">
        <f aca="false">IFERROR(SUMIFS(Result,SEN,"S",measure,"CAS Attainment En",Result_set,INDEX(New_Result_set,$B$4))/AC25,"")</f>
        <v/>
      </c>
      <c r="AE25" s="80" t="n">
        <v>10.32</v>
      </c>
      <c r="AF25" s="86" t="n">
        <f aca="false">COUNTIFS(Result_set,INDEX(New_Result_set,$B$4),measure,"CAS Attainment Ma",SEN,"S")</f>
        <v>0</v>
      </c>
      <c r="AG25" s="107" t="str">
        <f aca="false">IFERROR(SUMIFS(Result,SEN,"S",measure,"CAS Attainment Ma",Result_set,INDEX(New_Result_set,$B$4))/AF25,"")</f>
        <v/>
      </c>
      <c r="AH25" s="82" t="n">
        <v>9.64</v>
      </c>
      <c r="AI25" s="96" t="n">
        <f aca="false">COUNTIFS(Result_set,INDEX(New_Result_set,$B$4),measure,"CAS Attainment Ebacc",SEN,"S")</f>
        <v>0</v>
      </c>
      <c r="AJ25" s="108" t="str">
        <f aca="false">IFERROR(SUMIFS(Result,SEN,"S",measure,"CAS Attainment Ebacc",Result_set,INDEX(New_Result_set,$B$4))/AI25,"")</f>
        <v/>
      </c>
      <c r="AK25" s="84" t="n">
        <v>12.52</v>
      </c>
      <c r="AL25" s="88" t="n">
        <f aca="false">COUNTIFS(Result_set,INDEX(New_Result_set,$B$4),measure,"CAS Attainment Open",SEN,"S")</f>
        <v>0</v>
      </c>
      <c r="AM25" s="104" t="str">
        <f aca="false">IFERROR(SUMIFS(Result,SEN,"S",measure,"CAS Attainment Open",Result_set,INDEX(New_Result_set,$B$4))/AL25,"")</f>
        <v/>
      </c>
      <c r="AN25" s="77" t="n">
        <v>15.3</v>
      </c>
    </row>
    <row r="26" customFormat="false" ht="18" hidden="false" customHeight="false" outlineLevel="0" collapsed="false">
      <c r="C26" s="130" t="s">
        <v>96</v>
      </c>
      <c r="D26" s="131" t="n">
        <f aca="false">COUNTIFS(Result_set,INDEX(New_Result_set,$B$4),measure,"CAS 5+ A* - C",SEN,"K")</f>
        <v>0</v>
      </c>
      <c r="E26" s="87" t="str">
        <f aca="false">IFERROR(D26/$D$2,"")</f>
        <v/>
      </c>
      <c r="F26" s="88" t="n">
        <f aca="false">COUNTIFS(Result_set,INDEX(New_Result_set,$B$4),measure,"CAS 5+ A* - C",KS2_APS,"&lt;&gt;",SEN,"K")</f>
        <v>0</v>
      </c>
      <c r="G26" s="89" t="str">
        <f aca="false">IFERROR(SUMIFS(KS2_APS,SEN,"K",KS2_APS,"&lt;&gt;",measure,"CAS 5+ A* - C",Result_set,INDEX(New_Result_set,$B$4))/F26,"")</f>
        <v/>
      </c>
      <c r="H26" s="90" t="n">
        <f aca="false">COUNTIFS(Result_set,INDEX(New_Result_set,$B$4),measure,"CAS Passed English?",Result,"Y",SEN,"K")</f>
        <v>0</v>
      </c>
      <c r="I26" s="91" t="str">
        <f aca="false">IFERROR(H26/D26,"")</f>
        <v/>
      </c>
      <c r="J26" s="92"/>
      <c r="K26" s="93" t="n">
        <f aca="false">COUNTIFS(Result_set,INDEX(New_Result_set,$B$4),measure,"CAS Passed Maths?",Result,"Y",SEN,"K")</f>
        <v>0</v>
      </c>
      <c r="L26" s="94" t="str">
        <f aca="false">IFERROR(K26/D26,"")</f>
        <v/>
      </c>
      <c r="M26" s="95"/>
      <c r="N26" s="96" t="n">
        <f aca="false">COUNTIFS(Result_set,INDEX(New_Result_set,$B$4),measure,"CAS Passed En and ma?",Result,"Y",SEN,"K")</f>
        <v>0</v>
      </c>
      <c r="O26" s="97" t="str">
        <f aca="false">IFERROR(N26/D26,"")</f>
        <v/>
      </c>
      <c r="P26" s="98"/>
      <c r="Q26" s="88" t="n">
        <f aca="false">COUNTIFS(Result_set,INDEX(New_Result_set,$B$4),measure,"CAS 5+ A* - C",Result,"Y",SEN,"K")</f>
        <v>0</v>
      </c>
      <c r="R26" s="99" t="str">
        <f aca="false">IFERROR(Q26/D26,"")</f>
        <v/>
      </c>
      <c r="S26" s="100"/>
      <c r="T26" s="101" t="n">
        <f aca="false">COUNTIFS(Result_set,INDEX(New_Result_set,$B$4),measure,"CAS 5+ A* - C With En MA",Result,"Y",SEN,"K")</f>
        <v>0</v>
      </c>
      <c r="U26" s="102" t="str">
        <f aca="false">IFERROR(T26/D26,"")</f>
        <v/>
      </c>
      <c r="V26" s="103"/>
      <c r="W26" s="62" t="n">
        <f aca="false">COUNTIFS(Result_set,INDEX(New_Result_set,$B$4),measure,"CAS English Bac",Result,"Y",SEN,"K")</f>
        <v>0</v>
      </c>
      <c r="X26" s="63" t="str">
        <f aca="false">IFERROR(W26/D26,"")</f>
        <v/>
      </c>
      <c r="Y26" s="64"/>
      <c r="Z26" s="88" t="n">
        <f aca="false">COUNTIFS(Result_set,INDEX(New_Result_set,$B$4),measure,"CAS Attainment 8",SEN,"K")</f>
        <v>0</v>
      </c>
      <c r="AA26" s="104" t="str">
        <f aca="false">IFERROR(SUMIFS(Result,SEN,"K",measure,"CAS Attainment 8",Result_set,INDEX(New_Result_set,$B$4))*10/Z26,"")</f>
        <v/>
      </c>
      <c r="AB26" s="77"/>
      <c r="AC26" s="105" t="n">
        <f aca="false">COUNTIFS(Result_set,INDEX(New_Result_set,$B$4),measure,"CAS Attainment En",SEN,"K")</f>
        <v>0</v>
      </c>
      <c r="AD26" s="106" t="str">
        <f aca="false">IFERROR(SUMIFS(Result,SEN,"K",measure,"CAS Attainment En",Result_set,INDEX(New_Result_set,$B$4))/AC26,"")</f>
        <v/>
      </c>
      <c r="AE26" s="80"/>
      <c r="AF26" s="86" t="n">
        <f aca="false">COUNTIFS(Result_set,INDEX(New_Result_set,$B$4),measure,"CAS Attainment Ma",SEN,"K")</f>
        <v>0</v>
      </c>
      <c r="AG26" s="107" t="str">
        <f aca="false">IFERROR(SUMIFS(Result,SEN,"K",measure,"CAS Attainment Ma",Result_set,INDEX(New_Result_set,$B$4))/AF26,"")</f>
        <v/>
      </c>
      <c r="AH26" s="82"/>
      <c r="AI26" s="96" t="n">
        <f aca="false">COUNTIFS(Result_set,INDEX(New_Result_set,$B$4),measure,"CAS Attainment Ebacc",SEN,"K")</f>
        <v>0</v>
      </c>
      <c r="AJ26" s="108" t="str">
        <f aca="false">IFERROR(SUMIFS(Result,SEN,"K",measure,"CAS Attainment Ebacc",Result_set,INDEX(New_Result_set,$B$4))/AI26,"")</f>
        <v/>
      </c>
      <c r="AK26" s="84"/>
      <c r="AL26" s="88" t="n">
        <f aca="false">COUNTIFS(Result_set,INDEX(New_Result_set,$B$4),measure,"CAS Attainment Open",SEN,"K")</f>
        <v>0</v>
      </c>
      <c r="AM26" s="104" t="str">
        <f aca="false">IFERROR(SUMIFS(Result,SEN,"K",measure,"CAS Attainment Open",Result_set,INDEX(New_Result_set,$B$4))/AL26,"")</f>
        <v/>
      </c>
      <c r="AN26" s="77"/>
    </row>
    <row r="27" customFormat="false" ht="18" hidden="false" customHeight="false" outlineLevel="0" collapsed="false">
      <c r="C27" s="130" t="s">
        <v>97</v>
      </c>
      <c r="D27" s="131" t="n">
        <f aca="false">SUM(D24:D26)</f>
        <v>0</v>
      </c>
      <c r="E27" s="87" t="str">
        <f aca="false">IFERROR(D27/$D$2,"")</f>
        <v/>
      </c>
      <c r="F27" s="88" t="n">
        <f aca="false">SUM(F24:F26)</f>
        <v>0</v>
      </c>
      <c r="G27" s="89" t="str">
        <f aca="false">IFERROR((SUMIFS(KS2_APS,SEN,"E",KS2_APS,"&lt;&gt;",measure,"CAS 5+ A* - C",Result_set,INDEX(New_Result_set,$B$4))+SUMIFS(KS2_APS,SEN,"S",KS2_APS,"&lt;&gt;",measure,"CAS 5+ A* - C",Result_set,INDEX(New_Result_set,$B$4))+SUMIFS(KS2_APS,SEN,"K",KS2_APS,"&lt;&gt;",measure,"CAS 5+ A* - C",Result_set,INDEX(New_Result_set,$B$4)))/F27,"")</f>
        <v/>
      </c>
      <c r="H27" s="90" t="n">
        <f aca="false">SUM(H24:H26)</f>
        <v>0</v>
      </c>
      <c r="I27" s="91" t="str">
        <f aca="false">IFERROR(H27/D27,"")</f>
        <v/>
      </c>
      <c r="J27" s="92" t="n">
        <v>0.36</v>
      </c>
      <c r="K27" s="93" t="n">
        <f aca="false">SUM(K24:K26)</f>
        <v>0</v>
      </c>
      <c r="L27" s="94" t="str">
        <f aca="false">IFERROR(K27/D27,"")</f>
        <v/>
      </c>
      <c r="M27" s="95" t="n">
        <v>0.37</v>
      </c>
      <c r="N27" s="96" t="n">
        <f aca="false">SUM(N24:N26)</f>
        <v>0</v>
      </c>
      <c r="O27" s="97" t="str">
        <f aca="false">IFERROR(N27/D27,"")</f>
        <v/>
      </c>
      <c r="P27" s="98" t="n">
        <v>0.25</v>
      </c>
      <c r="Q27" s="88" t="n">
        <f aca="false">SUM(Q24:Q26)</f>
        <v>0</v>
      </c>
      <c r="R27" s="99" t="str">
        <f aca="false">IFERROR(Q27/D27,"")</f>
        <v/>
      </c>
      <c r="S27" s="132" t="n">
        <v>0.31</v>
      </c>
      <c r="T27" s="101" t="n">
        <f aca="false">SUM(T24:T26)</f>
        <v>0</v>
      </c>
      <c r="U27" s="102" t="str">
        <f aca="false">IFERROR(T27/D27,"")</f>
        <v/>
      </c>
      <c r="V27" s="103" t="n">
        <v>0.23</v>
      </c>
      <c r="W27" s="62" t="n">
        <f aca="false">SUM(W24:W26)</f>
        <v>0</v>
      </c>
      <c r="X27" s="63" t="str">
        <f aca="false">IFERROR(W27/D27,"")</f>
        <v/>
      </c>
      <c r="Y27" s="64" t="n">
        <v>0.06</v>
      </c>
      <c r="Z27" s="88" t="n">
        <f aca="false">SUM(Z24:Z26)</f>
        <v>0</v>
      </c>
      <c r="AA27" s="104" t="str">
        <f aca="false">IFERROR((SUMIFS(Result,SEN,"E",measure,"CAS Attainment 8",Result_set,INDEX(New_Result_set,$B$4))*10+SUMIFS(Result,SEN,"S",measure,"CAS Attainment 8",Result_set,INDEX(New_Result_set,$B$4))*10+SUMIFS(Result,SEN,"K",measure,"CAS Attainment 8",Result_set,INDEX(New_Result_set,$B$4))*10)/Z27,"")</f>
        <v/>
      </c>
      <c r="AB27" s="77" t="n">
        <v>47.78</v>
      </c>
      <c r="AC27" s="105" t="n">
        <f aca="false">SUM(AC24:AC26)</f>
        <v>0</v>
      </c>
      <c r="AD27" s="106" t="str">
        <f aca="false">IFERROR((SUMIFS(Result,SEN,"E",measure,"CAS Attainment En",Result_set,INDEX(New_Result_set,$B$4))+SUMIFS(Result,SEN,"S",measure,"CAS Attainment En",Result_set,INDEX(New_Result_set,$B$4))+SUMIFS(Result,SEN,"K",measure,"CAS Attainment En",Result_set,INDEX(New_Result_set,$B$4)))/AC27,"")</f>
        <v/>
      </c>
      <c r="AE27" s="80" t="n">
        <v>10.32</v>
      </c>
      <c r="AF27" s="86" t="n">
        <f aca="false">SUM(AF24:AF26)</f>
        <v>0</v>
      </c>
      <c r="AG27" s="107" t="str">
        <f aca="false">IFERROR((SUMIFS(Result,SEN,"E",measure,"CAS Attainment Ma",Result_set,INDEX(New_Result_set,$B$4))+SUMIFS(Result,SEN,"S",measure,"CAS Attainment Ma",Result_set,INDEX(New_Result_set,$B$4))+SUMIFS(Result,SEN,"K",measure,"CAS Attainment Ma",Result_set,INDEX(New_Result_set,$B$4)))/AF27,"")</f>
        <v/>
      </c>
      <c r="AH27" s="82" t="n">
        <v>9.64</v>
      </c>
      <c r="AI27" s="96" t="n">
        <f aca="false">SUM(AI24:AI26)</f>
        <v>0</v>
      </c>
      <c r="AJ27" s="108" t="str">
        <f aca="false">IFERROR((SUMIFS(Result,SEN,"E",measure,"CAS Attainment Ebacc",Result_set,INDEX(New_Result_set,$B$4))+SUMIFS(Result,SEN,"E",measure,"CAS Attainment Ebacc",Result_set,INDEX(New_Result_set,$B$4))+SUMIFS(Result,SEN,"K",measure,"CAS Attainment Ebacc",Result_set,INDEX(New_Result_set,$B$4)))/AI27,"")</f>
        <v/>
      </c>
      <c r="AK27" s="84" t="n">
        <v>12.52</v>
      </c>
      <c r="AL27" s="88" t="n">
        <f aca="false">SUM(AL24:AL26)</f>
        <v>0</v>
      </c>
      <c r="AM27" s="104" t="str">
        <f aca="false">IFERROR((SUMIFS(Result,SEN,"E",measure,"CAS Attainment Open",Result_set,INDEX(New_Result_set,$B$4))+SUMIFS(Result,SEN,"S",measure,"CAS Attainment Open",Result_set,INDEX(New_Result_set,$B$4))+SUMIFS(Result,SEN,"K",measure,"CAS Attainment Open",Result_set,INDEX(New_Result_set,$B$4)))/AL27,"")</f>
        <v/>
      </c>
      <c r="AN27" s="77" t="n">
        <v>15.3</v>
      </c>
    </row>
    <row r="28" customFormat="false" ht="18" hidden="false" customHeight="false" outlineLevel="0" collapsed="false">
      <c r="C28" s="130" t="s">
        <v>98</v>
      </c>
      <c r="D28" s="131" t="n">
        <f aca="false">D10-D27</f>
        <v>0</v>
      </c>
      <c r="E28" s="87" t="str">
        <f aca="false">IFERROR(D28/$D$2,"")</f>
        <v/>
      </c>
      <c r="F28" s="88" t="n">
        <f aca="false">F10-F27</f>
        <v>0</v>
      </c>
      <c r="G28" s="89" t="str">
        <f aca="false">IFERROR((SUMIFS(KS2_APS,measure,"CAS 5+ A* - C",KS2_APS,"&lt;&gt;",Result_set,INDEX(New_Result_set,$B$4))-(SUMIFS(KS2_APS,SEN,"E",KS2_APS,"&lt;&gt;",measure,"CAS 5+ A* - C",Result_set,INDEX(New_Result_set,$B$4))+SUMIFS(KS2_APS,SEN,"S",KS2_APS,"&lt;&gt;",measure,"CAS 5+ A* - C",Result_set,INDEX(New_Result_set,$B$4))+SUMIFS(KS2_APS,SEN,"K",KS2_APS,"&lt;&gt;",measure,"CAS 5+ A* - C",Result_set,INDEX(New_Result_set,$B$4))))/F28,"")</f>
        <v/>
      </c>
      <c r="H28" s="90" t="n">
        <f aca="false">H10-H27</f>
        <v>0</v>
      </c>
      <c r="I28" s="91" t="str">
        <f aca="false">IFERROR(H28/D28,"")</f>
        <v/>
      </c>
      <c r="J28" s="92" t="n">
        <v>0.75</v>
      </c>
      <c r="K28" s="93" t="n">
        <f aca="false">K10-K27</f>
        <v>0</v>
      </c>
      <c r="L28" s="94" t="str">
        <f aca="false">IFERROR(K28/D28,"")</f>
        <v/>
      </c>
      <c r="M28" s="95"/>
      <c r="N28" s="96" t="n">
        <f aca="false">N10-N27</f>
        <v>0</v>
      </c>
      <c r="O28" s="97" t="str">
        <f aca="false">IFERROR(N28/D28,"")</f>
        <v/>
      </c>
      <c r="P28" s="98" t="n">
        <v>0.65</v>
      </c>
      <c r="Q28" s="88" t="n">
        <f aca="false">Q10-Q27</f>
        <v>0</v>
      </c>
      <c r="R28" s="99" t="str">
        <f aca="false">IFERROR(Q28/D28,"")</f>
        <v/>
      </c>
      <c r="S28" s="132" t="n">
        <v>0.72</v>
      </c>
      <c r="T28" s="101" t="n">
        <f aca="false">T10-T27</f>
        <v>0</v>
      </c>
      <c r="U28" s="102" t="str">
        <f aca="false">IFERROR(T28/D28,"")</f>
        <v/>
      </c>
      <c r="V28" s="103" t="n">
        <v>0.63</v>
      </c>
      <c r="W28" s="62" t="n">
        <f aca="false">W10-W27</f>
        <v>0</v>
      </c>
      <c r="X28" s="63" t="str">
        <f aca="false">IFERROR(W28/D28,"")</f>
        <v/>
      </c>
      <c r="Y28" s="64" t="n">
        <v>0.27</v>
      </c>
      <c r="Z28" s="88" t="n">
        <f aca="false">Z10-Z27</f>
        <v>0</v>
      </c>
      <c r="AA28" s="104" t="str">
        <f aca="false">IFERROR((SUMIFS(Result,measure,"CAS Attainment 8",Result_set,INDEX(New_Result_set,$B$4))*10-(SUMIFS(Result,SEN,"E",measure,"CAS Attainment 8",Result_set,INDEX(New_Result_set,$B$4))*10+SUMIFS(Result,SEN,"S",measure,"CAS Attainment 8",Result_set,INDEX(New_Result_set,$B$4))*10+SUMIFS(Result,SEN,"K",measure,"CAS Attainment 8",Result_set,INDEX(New_Result_set,$B$4))*10))/Z28,"")</f>
        <v/>
      </c>
      <c r="AB28" s="77" t="n">
        <v>51.28</v>
      </c>
      <c r="AC28" s="105" t="n">
        <f aca="false">AC10-AC27</f>
        <v>0</v>
      </c>
      <c r="AD28" s="106" t="str">
        <f aca="false">IFERROR((SUMIFS(Result,measure,"CAS Attainment En",Result_set,INDEX(New_Result_set,$B$4))-(SUMIFS(Result,SEN,"E",measure,"CAS Attainment En",Result_set,INDEX(New_Result_set,$B$4))+SUMIFS(Result,SEN,"S",measure,"CAS Attainment En",Result_set,INDEX(New_Result_set,$B$4))+SUMIFS(Result,SEN,"K",measure,"CAS Attainment En",Result_set,INDEX(New_Result_set,$B$4))))/AC28,"")</f>
        <v/>
      </c>
      <c r="AE28" s="80" t="n">
        <v>10.95</v>
      </c>
      <c r="AF28" s="86" t="n">
        <f aca="false">AF10-AF27</f>
        <v>0</v>
      </c>
      <c r="AG28" s="107" t="str">
        <f aca="false">IFERROR((SUMIFS(Result,measure,"CAS Attainment Ma",Result_set,INDEX(New_Result_set,$B$4))-(SUMIFS(Result,SEN,"E",measure,"CAS Attainment Ma",Result_set,INDEX(New_Result_set,$B$4))+SUMIFS(Result,SEN,"S",measure,"CAS Attainment Ma",Result_set,INDEX(New_Result_set,$B$4))+SUMIFS(Result,SEN,"K",measure,"CAS Attainment Ma",Result_set,INDEX(New_Result_set,$B$4))))/AF28,"")</f>
        <v/>
      </c>
      <c r="AH28" s="82" t="n">
        <v>10.35</v>
      </c>
      <c r="AI28" s="96" t="n">
        <f aca="false">AI10-AI27</f>
        <v>0</v>
      </c>
      <c r="AJ28" s="108" t="str">
        <f aca="false">IFERROR((SUMIFS(Result,measure,"CAS Attainment Ebacc",Result_set,INDEX(New_Result_set,$B$4))-(SUMIFS(Result,SEN,"E",measure,"CAS Attainment Ebacc",Result_set,INDEX(New_Result_set,$B$4))+SUMIFS(Result,SEN,"S",measure,"CAS Attainment Ebacc",Result_set,INDEX(New_Result_set,$B$4))+SUMIFS(Result,SEN,"K",measure,"CAS Attainment Ebacc",Result_set,INDEX(New_Result_set,$B$4))))/AI28,"")</f>
        <v/>
      </c>
      <c r="AK28" s="84" t="n">
        <v>13.76</v>
      </c>
      <c r="AL28" s="88" t="n">
        <f aca="false">AL10-AL27</f>
        <v>0</v>
      </c>
      <c r="AM28" s="104" t="str">
        <f aca="false">IFERROR((SUMIFS(Result,measure,"CAS Attainment Open",Result_set,INDEX(New_Result_set,$B$4))-(SUMIFS(Result,SEN,"E",measure,"CAS Attainment Open",Result_set,INDEX(New_Result_set,$B$4))+SUMIFS(Result,SEN,"S",measure,"CAS Attainment Open",Result_set,INDEX(New_Result_set,$B$4))+SUMIFS(Result,SEN,"K",measure,"CAS Attainment Open",Result_set,INDEX(New_Result_set,$B$4))))/AL28,"")</f>
        <v/>
      </c>
      <c r="AN28" s="77" t="n">
        <v>16.22</v>
      </c>
    </row>
    <row r="29" customFormat="false" ht="18" hidden="false" customHeight="false" outlineLevel="0" collapsed="false">
      <c r="C29" s="124" t="s">
        <v>99</v>
      </c>
      <c r="D29" s="125"/>
      <c r="E29" s="111" t="str">
        <f aca="false">IFERROR(ABS(E27-E28),"")</f>
        <v/>
      </c>
      <c r="F29" s="110" t="s">
        <v>84</v>
      </c>
      <c r="G29" s="112" t="str">
        <f aca="false">IFERROR(ABS(G27-G28),"")</f>
        <v/>
      </c>
      <c r="H29" s="110" t="s">
        <v>84</v>
      </c>
      <c r="I29" s="113" t="str">
        <f aca="false">IFERROR(ABS(I27-I28),"")</f>
        <v/>
      </c>
      <c r="J29" s="114" t="n">
        <f aca="false">IFERROR(ABS(J27-J28),"")</f>
        <v>0.39</v>
      </c>
      <c r="K29" s="110" t="s">
        <v>84</v>
      </c>
      <c r="L29" s="113" t="str">
        <f aca="false">IFERROR(ABS(L27-L28),"")</f>
        <v/>
      </c>
      <c r="M29" s="114" t="n">
        <f aca="false">IFERROR(ABS(M27-M28),"")</f>
        <v>0.37</v>
      </c>
      <c r="N29" s="110" t="s">
        <v>84</v>
      </c>
      <c r="O29" s="113" t="str">
        <f aca="false">IFERROR(ABS(O27-O28),"")</f>
        <v/>
      </c>
      <c r="P29" s="114" t="n">
        <f aca="false">IFERROR(ABS(P27-P28),"")</f>
        <v>0.4</v>
      </c>
      <c r="Q29" s="110" t="s">
        <v>84</v>
      </c>
      <c r="R29" s="113" t="str">
        <f aca="false">IFERROR(ABS(R27-R28),"")</f>
        <v/>
      </c>
      <c r="S29" s="114" t="n">
        <f aca="false">IFERROR(ABS(S27-S28),"")</f>
        <v>0.41</v>
      </c>
      <c r="T29" s="110" t="s">
        <v>84</v>
      </c>
      <c r="U29" s="113" t="str">
        <f aca="false">IFERROR(ABS(U27-U28),"")</f>
        <v/>
      </c>
      <c r="V29" s="114" t="n">
        <f aca="false">IFERROR(ABS(V27-V28),"")</f>
        <v>0.4</v>
      </c>
      <c r="W29" s="115" t="s">
        <v>84</v>
      </c>
      <c r="X29" s="113" t="str">
        <f aca="false">IFERROR(ABS(X27-X28),"")</f>
        <v/>
      </c>
      <c r="Y29" s="114" t="n">
        <f aca="false">IFERROR(ABS(Y27-Y28),"")</f>
        <v>0.21</v>
      </c>
      <c r="Z29" s="110" t="s">
        <v>84</v>
      </c>
      <c r="AA29" s="116" t="str">
        <f aca="false">IFERROR(ABS(AA27-AA28),"")</f>
        <v/>
      </c>
      <c r="AB29" s="117" t="n">
        <f aca="false">IFERROR(ABS(AB27-AB28),"")</f>
        <v>3.5</v>
      </c>
      <c r="AC29" s="105" t="s">
        <v>84</v>
      </c>
      <c r="AD29" s="118" t="str">
        <f aca="false">IFERROR(ABS(AD27-AD28),"")</f>
        <v/>
      </c>
      <c r="AE29" s="119" t="n">
        <f aca="false">IFERROR(ABS(AE27-AE28),"")</f>
        <v>0.629999999999999</v>
      </c>
      <c r="AF29" s="86" t="s">
        <v>84</v>
      </c>
      <c r="AG29" s="120" t="str">
        <f aca="false">IFERROR(ABS(AG27-AG28),"")</f>
        <v/>
      </c>
      <c r="AH29" s="121" t="n">
        <f aca="false">IFERROR(ABS(AH27-AH28),"")</f>
        <v>0.709999999999999</v>
      </c>
      <c r="AI29" s="96" t="s">
        <v>84</v>
      </c>
      <c r="AJ29" s="122" t="str">
        <f aca="false">IFERROR(ABS(AJ27-AJ28),"")</f>
        <v/>
      </c>
      <c r="AK29" s="123" t="n">
        <f aca="false">IFERROR(ABS(AK27-AK28),"")</f>
        <v>1.24</v>
      </c>
      <c r="AL29" s="110" t="s">
        <v>84</v>
      </c>
      <c r="AM29" s="116" t="str">
        <f aca="false">IFERROR(ABS(AM27-AM28),"")</f>
        <v/>
      </c>
      <c r="AN29" s="117" t="n">
        <f aca="false">IFERROR(ABS(AN27-AN28),"")</f>
        <v>0.919999999999998</v>
      </c>
    </row>
    <row r="30" customFormat="false" ht="18" hidden="false" customHeight="false" outlineLevel="0" collapsed="false">
      <c r="C30" s="133" t="s">
        <v>100</v>
      </c>
      <c r="D30" s="131" t="n">
        <f aca="false">COUNTIFS(Result_set,INDEX(New_Result_set,$B$4),measure,"CAS 5+ A* - C",DOA,"&lt;"&amp;$C$6)</f>
        <v>0</v>
      </c>
      <c r="E30" s="87" t="str">
        <f aca="false">IFERROR(D30/$D$2,"")</f>
        <v/>
      </c>
      <c r="F30" s="88" t="n">
        <f aca="false">COUNTIFS(Result_set,INDEX(New_Result_set,$B$4),measure,"CAS 5+ A* - C",KS2_APS,"&lt;&gt;",DOA,"&lt;"&amp;$C$6)</f>
        <v>0</v>
      </c>
      <c r="G30" s="89" t="str">
        <f aca="false">IFERROR(SUMIFS(KS2_APS,DOA,"&lt;"&amp;C6,KS2_APS,"&lt;&gt;",measure,"CAS 5+ A* - C",Result_set,INDEX(New_Result_set,$B$4))/F30,"")</f>
        <v/>
      </c>
      <c r="H30" s="90" t="n">
        <f aca="false">COUNTIFS(Result_set,INDEX(New_Result_set,$B$4),measure,"CAS Passed English?",Result,"Y",DOA,"&lt;"&amp;$C$6)</f>
        <v>0</v>
      </c>
      <c r="I30" s="91" t="str">
        <f aca="false">IFERROR(H30/D30,"")</f>
        <v/>
      </c>
      <c r="J30" s="92" t="n">
        <v>0.69</v>
      </c>
      <c r="K30" s="93" t="n">
        <f aca="false">COUNTIFS(Result_set,INDEX(New_Result_set,$B$4),measure,"CAS Passed Maths?",Result,"Y",DOA,"&lt;"&amp;$C$6)</f>
        <v>0</v>
      </c>
      <c r="L30" s="94" t="str">
        <f aca="false">IFERROR(K30/D30,"")</f>
        <v/>
      </c>
      <c r="M30" s="95" t="n">
        <v>0.69</v>
      </c>
      <c r="N30" s="96" t="n">
        <f aca="false">COUNTIFS(Result_set,INDEX(New_Result_set,$B$4),measure,"CAS Passed En and ma?",Result,"Y",DOA,"&lt;"&amp;$C$6)</f>
        <v>0</v>
      </c>
      <c r="O30" s="97" t="str">
        <f aca="false">IFERROR(N30/D30,"")</f>
        <v/>
      </c>
      <c r="P30" s="98" t="n">
        <v>0.55</v>
      </c>
      <c r="Q30" s="88" t="n">
        <f aca="false">COUNTIFS(Result_set,INDEX(New_Result_set,$B$4),measure,"CAS 5+ A* - C",Result,"Y",DOA,"&lt;"&amp;$C$6)</f>
        <v>0</v>
      </c>
      <c r="R30" s="99" t="str">
        <f aca="false">IFERROR(Q30/D30,"")</f>
        <v/>
      </c>
      <c r="S30" s="132" t="n">
        <v>0.67</v>
      </c>
      <c r="T30" s="101" t="n">
        <f aca="false">COUNTIFS(Result_set,INDEX(New_Result_set,$B$4),measure,"CAS 5+ A* - C With En MA",Result,"Y",DOA,"&lt;"&amp;$C$6)</f>
        <v>0</v>
      </c>
      <c r="U30" s="102" t="str">
        <f aca="false">IFERROR(T30/D30,"")</f>
        <v/>
      </c>
      <c r="V30" s="103" t="n">
        <v>0.57</v>
      </c>
      <c r="W30" s="62" t="n">
        <f aca="false">COUNTIFS(Result_set,INDEX(New_Result_set,$B$4),measure,"CAS English Bac",Result,"Y",DOA,"&lt;"&amp;$C$6)</f>
        <v>0</v>
      </c>
      <c r="X30" s="63" t="str">
        <f aca="false">IFERROR(W30/D30,"")</f>
        <v/>
      </c>
      <c r="Y30" s="64" t="n">
        <v>0.24</v>
      </c>
      <c r="Z30" s="88" t="n">
        <f aca="false">COUNTIFS(Result_set,INDEX(New_Result_set,$B$4),measure,"CAS Attainment 8",DOA,"&lt;"&amp;$C$6)</f>
        <v>0</v>
      </c>
      <c r="AA30" s="104" t="str">
        <f aca="false">IFERROR(SUMIFS(Result,DOA,"&lt;"&amp;$C$6,measure,"CAS Attainment 8",Result_set,INDEX(New_Result_set,$B$4))*10/Z30,"")</f>
        <v/>
      </c>
      <c r="AB30" s="77"/>
      <c r="AC30" s="105" t="n">
        <f aca="false">COUNTIFS(Result_set,INDEX(New_Result_set,$B$4),measure,"CAS Attainment En",DOA,"&lt;"&amp;$C$6)</f>
        <v>0</v>
      </c>
      <c r="AD30" s="106" t="str">
        <f aca="false">IFERROR(SUMIFS(Result,DOA,"&lt;"&amp;$C$6,measure,"CAS Attainment En",Result_set,INDEX(New_Result_set,$B$4))/AC30,"")</f>
        <v/>
      </c>
      <c r="AE30" s="80"/>
      <c r="AF30" s="86" t="n">
        <f aca="false">COUNTIFS(Result_set,INDEX(New_Result_set,$B$4),measure,"CAS Attainment Ma",DOA,"&lt;"&amp;$C$6)</f>
        <v>0</v>
      </c>
      <c r="AG30" s="107" t="str">
        <f aca="false">IFERROR(SUMIFS(Result,DOA,"&lt;"&amp;$C$6,measure,"CAS Attainment Ma",Result_set,INDEX(New_Result_set,$B$4))/AF30,"")</f>
        <v/>
      </c>
      <c r="AH30" s="82"/>
      <c r="AI30" s="96" t="n">
        <f aca="false">COUNTIFS(Result_set,INDEX(New_Result_set,$B$4),measure,"CAS Attainment Ebacc",DOA,"&lt;"&amp;$C$6)</f>
        <v>0</v>
      </c>
      <c r="AJ30" s="108" t="str">
        <f aca="false">IFERROR(SUMIFS(Result,DOA,"&lt;"&amp;$C$6,measure,"CAS Attainment Ebacc",Result_set,INDEX(New_Result_set,$B$4))/AI30,"")</f>
        <v/>
      </c>
      <c r="AK30" s="84"/>
      <c r="AL30" s="88" t="n">
        <f aca="false">COUNTIFS(Result_set,INDEX(New_Result_set,$B$4),measure,"CAS Attainment Open",DOA,"&lt;"&amp;$C$6)</f>
        <v>0</v>
      </c>
      <c r="AM30" s="104" t="str">
        <f aca="false">IFERROR(SUMIFS(Result,DOA,"&lt;"&amp;$C$6,measure,"CAS Attainment Open",Result_set,INDEX(New_Result_set,$B$4))/AL30,"")</f>
        <v/>
      </c>
      <c r="AN30" s="77"/>
    </row>
    <row r="31" customFormat="false" ht="18" hidden="false" customHeight="false" outlineLevel="0" collapsed="false">
      <c r="C31" s="134" t="s">
        <v>9</v>
      </c>
      <c r="D31" s="86"/>
      <c r="E31" s="87"/>
      <c r="F31" s="88"/>
      <c r="G31" s="89"/>
      <c r="H31" s="90"/>
      <c r="I31" s="91"/>
      <c r="J31" s="92"/>
      <c r="K31" s="93"/>
      <c r="L31" s="94"/>
      <c r="M31" s="95"/>
      <c r="N31" s="96"/>
      <c r="O31" s="97"/>
      <c r="P31" s="98"/>
      <c r="Q31" s="88"/>
      <c r="R31" s="99"/>
      <c r="S31" s="100"/>
      <c r="T31" s="135"/>
      <c r="U31" s="102"/>
      <c r="V31" s="103"/>
      <c r="W31" s="62"/>
      <c r="X31" s="63"/>
      <c r="Y31" s="64"/>
      <c r="Z31" s="88"/>
      <c r="AA31" s="104"/>
      <c r="AB31" s="77"/>
      <c r="AC31" s="105"/>
      <c r="AD31" s="106"/>
      <c r="AE31" s="80"/>
      <c r="AF31" s="86"/>
      <c r="AG31" s="107"/>
      <c r="AH31" s="82"/>
      <c r="AI31" s="96"/>
      <c r="AJ31" s="108"/>
      <c r="AK31" s="84"/>
      <c r="AL31" s="88"/>
      <c r="AM31" s="104"/>
      <c r="AN31" s="77"/>
    </row>
    <row r="32" customFormat="false" ht="18.75" hidden="false" customHeight="false" outlineLevel="0" collapsed="false">
      <c r="C32" s="136"/>
      <c r="D32" s="137" t="n">
        <f aca="false">COUNTIFS(Ethnicity,INDEX(newlist,$B$32),Result_set,INDEX(New_Result_set,$B$4),measure,"CAS 5+ A* - C")</f>
        <v>0</v>
      </c>
      <c r="E32" s="138" t="str">
        <f aca="false">IFERROR(D32/$D$2,"")</f>
        <v/>
      </c>
      <c r="F32" s="139" t="n">
        <f aca="false">COUNTIFS(Ethnicity,INDEX(newlist,$B$32),Result_set,INDEX(New_Result_set,$B$4),measure,"CAS 5+ A* - C",KS2_APS,"&lt;&gt;")</f>
        <v>0</v>
      </c>
      <c r="G32" s="140" t="str">
        <f aca="false">IFERROR(SUMIFS(KS2_APS,Ethnicity,INDEX(newlist,B32),KS2_APS,"&lt;&gt;",measure,"CAS 5+ A* - C",Result_set,INDEX(New_Result_set,$B$4))/F32,"")</f>
        <v/>
      </c>
      <c r="H32" s="141" t="n">
        <f aca="false">COUNTIFS(Ethnicity,INDEX(newlist,$B$32),Result_set,INDEX(New_Result_set,$B$4),measure,"CAS Passed English?",Result,"Y")</f>
        <v>0</v>
      </c>
      <c r="I32" s="142" t="str">
        <f aca="false">IFERROR(H32/D32,"")</f>
        <v/>
      </c>
      <c r="J32" s="143"/>
      <c r="K32" s="144" t="n">
        <f aca="false">COUNTIFS(Ethnicity,INDEX(newlist,$B$32),Result_set,INDEX(New_Result_set,$B$4),measure,"CAS Passed Maths?",Result,"Y")</f>
        <v>0</v>
      </c>
      <c r="L32" s="145" t="str">
        <f aca="false">IFERROR(K32/D32,"")</f>
        <v/>
      </c>
      <c r="M32" s="146"/>
      <c r="N32" s="147" t="n">
        <f aca="false">COUNTIFS(Ethnicity,INDEX(newlist,$B$32),Result_set,INDEX(New_Result_set,$B$4),measure,"CAS Passed En and ma?",Result,"Y")</f>
        <v>0</v>
      </c>
      <c r="O32" s="148" t="str">
        <f aca="false">IFERROR(N32/D32,"")</f>
        <v/>
      </c>
      <c r="P32" s="146"/>
      <c r="Q32" s="139" t="n">
        <f aca="false">COUNTIFS(Ethnicity,INDEX(newlist,$B$32),Result_set,INDEX(New_Result_set,$B$4),measure,"CAS 5+ A* - C",Result,"Y")</f>
        <v>0</v>
      </c>
      <c r="R32" s="149" t="str">
        <f aca="false">IFERROR(Q32/D32,"")</f>
        <v/>
      </c>
      <c r="S32" s="150"/>
      <c r="T32" s="151" t="n">
        <f aca="false">COUNTIFS(Ethnicity,INDEX(newlist,$B$32),Result_set,INDEX(New_Result_set,$B$4),measure,"CAS 5+ A* - C With En MA",Result,"Y")</f>
        <v>0</v>
      </c>
      <c r="U32" s="152" t="str">
        <f aca="false">IFERROR(T32/D32,"")</f>
        <v/>
      </c>
      <c r="V32" s="146"/>
      <c r="W32" s="153" t="n">
        <f aca="false">COUNTIFS(Ethnicity,INDEX(newlist,$B$32),Result_set,INDEX(New_Result_set,$B$4),measure,"CAS English Bac",Result,"Y")</f>
        <v>0</v>
      </c>
      <c r="X32" s="154" t="str">
        <f aca="false">IFERROR(W32/D32,"")</f>
        <v/>
      </c>
      <c r="Y32" s="155"/>
      <c r="Z32" s="139" t="n">
        <f aca="false">COUNTIFS(Ethnicity,INDEX(newlist,$B$32),Result_set,INDEX(New_Result_set,$B$4),measure,"CAS Attainment 8")</f>
        <v>0</v>
      </c>
      <c r="AA32" s="156" t="str">
        <f aca="false">IFERROR(SUMIFS(Result,Ethnicity,INDEX(newlist,$B$32),measure,"CAS Attainment 8",Result_set,INDEX(New_Result_set,$B$4))*10/Z32,"")</f>
        <v/>
      </c>
      <c r="AB32" s="157"/>
      <c r="AC32" s="158" t="n">
        <f aca="false">COUNTIFS(Ethnicity,INDEX(newlist,$B$32),Result_set,INDEX(New_Result_set,$B$4),measure,"CAS Attainment En")</f>
        <v>0</v>
      </c>
      <c r="AD32" s="159" t="str">
        <f aca="false">IFERROR(SUMIFS(Result,Ethnicity,INDEX(newlist,$B$32),measure,"CAS Attainment En",Result_set,INDEX(New_Result_set,$B$4))/AC32,"")</f>
        <v/>
      </c>
      <c r="AE32" s="160"/>
      <c r="AF32" s="137" t="n">
        <f aca="false">COUNTIFS(Ethnicity,INDEX(newlist,$B$32),Result_set,INDEX(New_Result_set,$B$4),measure,"CAS Attainment Ma")</f>
        <v>0</v>
      </c>
      <c r="AG32" s="161" t="str">
        <f aca="false">IFERROR(SUMIFS(Result,Ethnicity,INDEX(newlist,$B$32),measure,"CAS Attainment Ma",Result_set,INDEX(New_Result_set,$B$4))/AF32,"")</f>
        <v/>
      </c>
      <c r="AH32" s="162"/>
      <c r="AI32" s="147" t="n">
        <f aca="false">COUNTIFS(Ethnicity,INDEX(newlist,$B$32),Result_set,INDEX(New_Result_set,$B$4),measure,"CAS Attainment Ebacc")</f>
        <v>0</v>
      </c>
      <c r="AJ32" s="163" t="str">
        <f aca="false">IFERROR(SUMIFS(Result,Ethnicity,INDEX(newlist,$B$32),measure,"CAS Attainment Ebacc",Result_set,INDEX(New_Result_set,$B$4))/AI32,"")</f>
        <v/>
      </c>
      <c r="AK32" s="164"/>
      <c r="AL32" s="139" t="n">
        <f aca="false">COUNTIFS(Ethnicity,INDEX(newlist,$B$32),Result_set,INDEX(New_Result_set,$B$4),measure,"CAS Attainment Open")</f>
        <v>0</v>
      </c>
      <c r="AM32" s="156" t="str">
        <f aca="false">IFERROR(SUMIFS(Result,Ethnicity,INDEX(newlist,$B$32),measure,"CAS Attainment Open",Result_set,INDEX(New_Result_set,$B$4))/AL32,"")</f>
        <v/>
      </c>
      <c r="AN32" s="157"/>
    </row>
    <row r="33" customFormat="false" ht="18" hidden="false" customHeight="false" outlineLevel="0" collapsed="false">
      <c r="C33" s="12"/>
      <c r="D33" s="12"/>
      <c r="E33" s="12"/>
      <c r="F33" s="12"/>
      <c r="G33" s="12"/>
      <c r="H33" s="11"/>
      <c r="I33" s="12"/>
      <c r="J33" s="165"/>
      <c r="K33" s="165"/>
      <c r="L33" s="165"/>
      <c r="M33" s="165"/>
      <c r="N33" s="165"/>
      <c r="O33" s="165"/>
      <c r="P33" s="165"/>
      <c r="Q33" s="165"/>
      <c r="R33" s="165"/>
      <c r="S33" s="12"/>
      <c r="T33" s="12"/>
      <c r="U33" s="12"/>
      <c r="V33" s="12"/>
      <c r="W33" s="12"/>
      <c r="X33" s="12"/>
      <c r="Y33" s="12"/>
      <c r="Z33" s="166"/>
      <c r="AA33" s="167"/>
      <c r="AB33" s="167"/>
      <c r="AC33" s="168"/>
      <c r="AD33" s="167"/>
      <c r="AE33" s="167"/>
      <c r="AF33" s="167"/>
      <c r="AG33" s="1"/>
      <c r="AH33" s="168"/>
      <c r="AI33" s="168"/>
      <c r="AJ33" s="1"/>
      <c r="AK33" s="168"/>
      <c r="AL33" s="1"/>
      <c r="AM33" s="1"/>
      <c r="AN33" s="1"/>
    </row>
    <row r="34" customFormat="false" ht="13.5" hidden="false" customHeight="false" outlineLevel="0" collapsed="false">
      <c r="AA34" s="1"/>
      <c r="AB34" s="1"/>
      <c r="AC34" s="15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</row>
    <row r="35" customFormat="false" ht="41.25" hidden="false" customHeight="true" outlineLevel="0" collapsed="false">
      <c r="D35" s="20" t="s">
        <v>62</v>
      </c>
      <c r="E35" s="20"/>
      <c r="F35" s="169" t="s">
        <v>101</v>
      </c>
      <c r="G35" s="169"/>
      <c r="H35" s="169" t="s">
        <v>64</v>
      </c>
      <c r="I35" s="169" t="s">
        <v>102</v>
      </c>
      <c r="J35" s="169"/>
      <c r="K35" s="169" t="s">
        <v>64</v>
      </c>
      <c r="L35" s="23" t="s">
        <v>103</v>
      </c>
      <c r="M35" s="23"/>
      <c r="N35" s="23" t="s">
        <v>64</v>
      </c>
      <c r="O35" s="23" t="s">
        <v>104</v>
      </c>
      <c r="P35" s="23"/>
      <c r="Q35" s="23" t="s">
        <v>64</v>
      </c>
      <c r="R35" s="25" t="s">
        <v>105</v>
      </c>
      <c r="S35" s="25"/>
      <c r="T35" s="24" t="s">
        <v>106</v>
      </c>
      <c r="U35" s="24"/>
      <c r="V35" s="20" t="s">
        <v>107</v>
      </c>
      <c r="W35" s="20"/>
      <c r="X35" s="26" t="s">
        <v>108</v>
      </c>
      <c r="Y35" s="26"/>
      <c r="Z35" s="23" t="s">
        <v>109</v>
      </c>
      <c r="AA35" s="23"/>
      <c r="AB35" s="25" t="s">
        <v>110</v>
      </c>
      <c r="AC35" s="25"/>
      <c r="AD35" s="25"/>
      <c r="AE35" s="23" t="s">
        <v>111</v>
      </c>
      <c r="AF35" s="23"/>
      <c r="AG35" s="23"/>
      <c r="AH35" s="1"/>
      <c r="AI35" s="1"/>
      <c r="AJ35" s="1"/>
      <c r="AK35" s="1"/>
      <c r="AL35" s="1"/>
      <c r="AM35" s="1"/>
      <c r="AN35" s="1"/>
    </row>
    <row r="36" customFormat="false" ht="24" hidden="false" customHeight="true" outlineLevel="0" collapsed="false">
      <c r="D36" s="170" t="s">
        <v>77</v>
      </c>
      <c r="E36" s="171" t="s">
        <v>76</v>
      </c>
      <c r="F36" s="172" t="s">
        <v>77</v>
      </c>
      <c r="G36" s="173" t="s">
        <v>76</v>
      </c>
      <c r="H36" s="174" t="s">
        <v>64</v>
      </c>
      <c r="I36" s="172" t="s">
        <v>77</v>
      </c>
      <c r="J36" s="173" t="s">
        <v>76</v>
      </c>
      <c r="K36" s="174" t="s">
        <v>64</v>
      </c>
      <c r="L36" s="45" t="s">
        <v>77</v>
      </c>
      <c r="M36" s="46" t="s">
        <v>76</v>
      </c>
      <c r="N36" s="47" t="s">
        <v>64</v>
      </c>
      <c r="O36" s="45" t="s">
        <v>77</v>
      </c>
      <c r="P36" s="46" t="s">
        <v>76</v>
      </c>
      <c r="Q36" s="47" t="s">
        <v>64</v>
      </c>
      <c r="R36" s="175" t="s">
        <v>77</v>
      </c>
      <c r="S36" s="176" t="s">
        <v>79</v>
      </c>
      <c r="T36" s="177" t="s">
        <v>77</v>
      </c>
      <c r="U36" s="178" t="s">
        <v>79</v>
      </c>
      <c r="V36" s="179" t="s">
        <v>77</v>
      </c>
      <c r="W36" s="180" t="s">
        <v>79</v>
      </c>
      <c r="X36" s="181" t="s">
        <v>77</v>
      </c>
      <c r="Y36" s="182" t="s">
        <v>79</v>
      </c>
      <c r="Z36" s="183" t="s">
        <v>77</v>
      </c>
      <c r="AA36" s="184" t="s">
        <v>79</v>
      </c>
      <c r="AB36" s="30" t="s">
        <v>77</v>
      </c>
      <c r="AC36" s="40" t="s">
        <v>79</v>
      </c>
      <c r="AD36" s="21" t="s">
        <v>18</v>
      </c>
      <c r="AE36" s="34" t="s">
        <v>77</v>
      </c>
      <c r="AF36" s="35" t="s">
        <v>79</v>
      </c>
      <c r="AG36" s="185" t="s">
        <v>18</v>
      </c>
      <c r="AH36" s="1"/>
      <c r="AI36" s="1"/>
      <c r="AJ36" s="1"/>
      <c r="AK36" s="1"/>
      <c r="AL36" s="1"/>
      <c r="AM36" s="1"/>
      <c r="AN36" s="1"/>
    </row>
    <row r="37" customFormat="false" ht="18" hidden="false" customHeight="false" outlineLevel="0" collapsed="false">
      <c r="C37" s="186" t="s">
        <v>112</v>
      </c>
      <c r="D37" s="187" t="n">
        <f aca="false">COUNTIFS(Result_set,INDEX(New_Result_set,$B$4),measure,"CAS 5+ A* - C",KS2_APS,"&lt;&gt;")</f>
        <v>0</v>
      </c>
      <c r="E37" s="188" t="str">
        <f aca="false">IFERROR(D37/$D$2,"")</f>
        <v/>
      </c>
      <c r="F37" s="189" t="n">
        <f aca="false">COUNTIFS(Result_set,INDEX(New_Result_set,$B$4),measure,"CAS 3 Levs Progress En",Result,"Y")</f>
        <v>0</v>
      </c>
      <c r="G37" s="190" t="str">
        <f aca="false">IFERROR(F37/(COUNTIFS(Result_set,INDEX(New_Result_set,$B$4),measure,"CAS 3 Levs Progress En",Result,"Y")+COUNTIFS(Result_set,INDEX(New_Result_set,$B$4),measure,"CAS 3 Levs Progress En",Result,"N")),"")</f>
        <v/>
      </c>
      <c r="H37" s="191" t="n">
        <v>0.69</v>
      </c>
      <c r="I37" s="189" t="n">
        <f aca="false">COUNTIFS(Result_set,INDEX(New_Result_set,$B$4),measure,"CAS 4 Levs Progress En",Result,"Y")</f>
        <v>0</v>
      </c>
      <c r="J37" s="190" t="str">
        <f aca="false">IFERROR(I37/(COUNTIFS(Result_set,INDEX(New_Result_set,$B$4),measure,"CAS 4 levs progress En",Result,"Y")+COUNTIFS(Result_set,INDEX(New_Result_set,$B$4),measure,"CAS 4 levs progress En",Result,"N")),"")</f>
        <v/>
      </c>
      <c r="K37" s="191" t="n">
        <v>0.3</v>
      </c>
      <c r="L37" s="192" t="n">
        <f aca="false">COUNTIFS(Result_set,INDEX(New_Result_set,$B$4),measure,"CAS 3 Levs Progress Ma",Result,"Y")</f>
        <v>0</v>
      </c>
      <c r="M37" s="193" t="str">
        <f aca="false">IFERROR(L37/(COUNTIFS(Result_set,INDEX(New_Result_set,$B$4),measure,"CAS 3 levs progress Ma",Result,"Y")+COUNTIFS(Result_set,INDEX(New_Result_set,$B$4),measure,"CAS 3 levs progress Ma",Result,"N")),"")</f>
        <v/>
      </c>
      <c r="N37" s="75" t="n">
        <v>0.66</v>
      </c>
      <c r="O37" s="73" t="n">
        <f aca="false">COUNTIFS(Result_set,INDEX(New_Result_set,$B$4),measure,"CAS 4 Levs Progress Ma",Result,"Y")</f>
        <v>0</v>
      </c>
      <c r="P37" s="193" t="str">
        <f aca="false">IFERROR(O37/(COUNTIFS(Result_set,INDEX(New_Result_set,$B$4),measure,"CAS 4 levs progress Ma",Result,"Y")+COUNTIFS(Result_set,INDEX(New_Result_set,$B$4),measure,"CAS 4 levs progress Ma",Result,"N")),"")</f>
        <v/>
      </c>
      <c r="Q37" s="75" t="n">
        <v>0.3</v>
      </c>
      <c r="R37" s="57" t="n">
        <f aca="false">COUNTIFS(Result_set,INDEX(New_Result_set,$B$4),measure,"CAS Progress 8",KS2_APS,"&lt;&gt;")</f>
        <v>0</v>
      </c>
      <c r="S37" s="58" t="str">
        <f aca="false">IFERROR(AVERAGEIFS(Result,measure,"CAS progress 8",KS2_APS,"&lt;&gt;",Result_set,INDEX(New_Result_set,$B$4)),"")</f>
        <v/>
      </c>
      <c r="T37" s="65" t="n">
        <f aca="false">COUNTIFS(Result_set,INDEX(New_Result_set,$B$4),measure,"CAS Progress English",KS2_APS,"&lt;&gt;")</f>
        <v>0</v>
      </c>
      <c r="U37" s="194" t="str">
        <f aca="false">IFERROR(AVERAGEIFS(Result,measure,"CAS Progress English",KS2_APS,"&lt;&gt;",Result_set,INDEX(New_Result_set,$B$4)),"")</f>
        <v/>
      </c>
      <c r="V37" s="55" t="n">
        <f aca="false">COUNTIFS(Result_set,INDEX(New_Result_set,$B$4),measure,"CAS Progress Maths",KS2_APS,"&lt;&gt;")</f>
        <v>0</v>
      </c>
      <c r="W37" s="195" t="str">
        <f aca="false">IFERROR(AVERAGEIFS(Result,measure,"CAS Progress Maths",KS2_APS,"&lt;&gt;",Result_set,INDEX(New_Result_set,$B$4)),"")</f>
        <v/>
      </c>
      <c r="X37" s="70" t="n">
        <f aca="false">COUNTIFS(Result_set,INDEX(New_Result_set,$B$4),measure,"CAS Progress Ebacc",KS2_APS,"&lt;&gt;")</f>
        <v>0</v>
      </c>
      <c r="Y37" s="196" t="str">
        <f aca="false">IFERROR(AVERAGEIFS(Result,measure,"CAS Progress Ebacc",KS2_APS,"&lt;&gt;",Result_set,INDEX(New_Result_set,$B$4)),"")</f>
        <v/>
      </c>
      <c r="Z37" s="62" t="n">
        <f aca="false">COUNTIFS(Result_set,INDEX(New_Result_set,$B$4),measure,"CAS Progress Open",KS2_APS,"&lt;&gt;")</f>
        <v>0</v>
      </c>
      <c r="AA37" s="197" t="str">
        <f aca="false">IFERROR(AVERAGEIFS(Result,measure,"CAS Progress Open",KS2_APS,"&lt;&gt;",Result_set,INDEX(New_Result_set,$B$4)),"")</f>
        <v/>
      </c>
      <c r="AB37" s="57" t="n">
        <f aca="false">COUNTIFS(Result_set,INDEX(New_Result_set,$B$4),measure,"CAS Attainment 8")</f>
        <v>0</v>
      </c>
      <c r="AC37" s="76" t="str">
        <f aca="false">IFERROR(AVERAGEIFS(Result,measure,"CAS KS4 APS (Best 8 All)",Result_set,INDEX(New_Result_set,$B$4)),"")</f>
        <v/>
      </c>
      <c r="AD37" s="77" t="str">
        <f aca="false">IFERROR(VLOOKUP(AC37,GCSEGrade_Converter,2,TRUE()),"")</f>
        <v/>
      </c>
      <c r="AE37" s="62" t="n">
        <f aca="false">COUNTIFS(Result_set,INDEX(New_Result_set,$B$4),measure,"CAS Attainment 8")</f>
        <v>0</v>
      </c>
      <c r="AF37" s="198" t="str">
        <f aca="false">IFERROR(AVERAGEIFS(Result,measure,"CAS KS4 APS (Best 8 GCSE)",Result_set,INDEX(New_Result_set,$B$4)),"")</f>
        <v/>
      </c>
      <c r="AG37" s="199" t="str">
        <f aca="false">IFERROR(VLOOKUP(AF37,GCSEGrade_Converter,2,TRUE()),"")</f>
        <v/>
      </c>
      <c r="AH37" s="1"/>
      <c r="AI37" s="1"/>
      <c r="AJ37" s="1"/>
      <c r="AK37" s="1"/>
      <c r="AL37" s="1"/>
      <c r="AM37" s="1"/>
      <c r="AN37" s="1"/>
    </row>
    <row r="38" customFormat="false" ht="18" hidden="false" customHeight="false" outlineLevel="0" collapsed="false">
      <c r="C38" s="200" t="s">
        <v>81</v>
      </c>
      <c r="D38" s="55" t="n">
        <f aca="false">COUNTIFS(Result_set,INDEX(New_Result_set,$B$4),measure,"CAS 5+ A* - C",KS2_APS,"&lt;&gt;",Gender,"M")</f>
        <v>0</v>
      </c>
      <c r="E38" s="56" t="str">
        <f aca="false">IFERROR(D38/$D$2,"")</f>
        <v/>
      </c>
      <c r="F38" s="59" t="n">
        <f aca="false">COUNTIFS(Result_set,INDEX(New_Result_set,$B$4),measure,"CAS 3 Levs Progress En",Result,"Y",Gender,"M")</f>
        <v>0</v>
      </c>
      <c r="G38" s="60" t="str">
        <f aca="false">IFERROR(F38/(COUNTIFS(Result_set,INDEX(New_Result_set,$B$4),measure,"CAS 3 Levs Progress En",Result,"Y",Gender,"M")+COUNTIFS(Result_set,INDEX(New_Result_set,$B$4),measure,"CAS 3 Levs Progress En",Result,"N",Gender,"M")),"")</f>
        <v/>
      </c>
      <c r="H38" s="201" t="n">
        <v>0.64</v>
      </c>
      <c r="I38" s="59" t="n">
        <f aca="false">COUNTIFS(Result_set,INDEX(New_Result_set,$B$4),measure,"CAS 4 Levs Progress En",Result,"Y",Gender,"M")</f>
        <v>0</v>
      </c>
      <c r="J38" s="60" t="str">
        <f aca="false">IFERROR(I38/(COUNTIFS(Result_set,INDEX(New_Result_set,$B$4),measure,"CAS 4 levs progress En",Result,"Y",Gender,"M")+COUNTIFS(Result_set,INDEX(New_Result_set,$B$4),measure,"CAS 4 levs progress En",Result,"N",Gender,"M")),"")</f>
        <v/>
      </c>
      <c r="K38" s="201"/>
      <c r="L38" s="202" t="n">
        <f aca="false">COUNTIFS(Result_set,INDEX(New_Result_set,$B$4),measure,"CAS 3 Levs Progress Ma",Result,"Y",Gender,"M")</f>
        <v>0</v>
      </c>
      <c r="M38" s="203" t="str">
        <f aca="false">IFERROR(L38/(COUNTIFS(Result_set,INDEX(New_Result_set,$B$4),measure,"CAS 3 levs progress Ma",Result,"Y",Gender,"M")+COUNTIFS(Result_set,INDEX(New_Result_set,$B$4),measure,"CAS 3 levs progress Ma",Result,"N",Gender,"M")),"")</f>
        <v/>
      </c>
      <c r="N38" s="64" t="n">
        <v>0.64</v>
      </c>
      <c r="O38" s="62" t="n">
        <f aca="false">COUNTIFS(Result_set,INDEX(New_Result_set,$B$4),measure,"CAS 4 Levs Progress Ma",Result,"Y",Gender,"M")</f>
        <v>0</v>
      </c>
      <c r="P38" s="203" t="str">
        <f aca="false">IFERROR(O38/(COUNTIFS(Result_set,INDEX(New_Result_set,$B$4),measure,"CAS 4 levs progress Ma",Result,"Y",Gender,"M")+COUNTIFS(Result_set,INDEX(New_Result_set,$B$4),measure,"CAS 4 levs progress Ma",Result,"N",Gender,"M")),"")</f>
        <v/>
      </c>
      <c r="Q38" s="64"/>
      <c r="R38" s="88" t="n">
        <f aca="false">COUNTIFS(Result_set,INDEX(New_Result_set,$B$4),measure,"CAS Progress 8",KS2_APS,"&lt;&gt;",Gender,"M")</f>
        <v>0</v>
      </c>
      <c r="S38" s="89" t="str">
        <f aca="false">IFERROR(SUMIFS(Result,Gender,"M",KS2_APS,"&lt;&gt;",measure,"CAS Progress 8",Result_set,INDEX(New_Result_set,$B$4))/R38,"")</f>
        <v/>
      </c>
      <c r="T38" s="96" t="n">
        <f aca="false">COUNTIFS(Result_set,INDEX(New_Result_set,$B$4),measure,"CAS Progress English",KS2_APS,"&lt;&gt;",Gender,"M")</f>
        <v>0</v>
      </c>
      <c r="U38" s="204" t="str">
        <f aca="false">IFERROR(SUMIFS(Result,Gender,"M",KS2_APS,"&lt;&gt;",measure,"CAS Progress English",Result_set,INDEX(New_Result_set,$B$4))/T38,"")</f>
        <v/>
      </c>
      <c r="V38" s="86" t="n">
        <f aca="false">COUNTIFS(Result_set,INDEX(New_Result_set,$B$4),measure,"CAS Progress Maths",KS2_APS,"&lt;&gt;",Gender,"M")</f>
        <v>0</v>
      </c>
      <c r="W38" s="205" t="str">
        <f aca="false">IFERROR(SUMIFS(Result,Gender,"M",KS2_APS,"&lt;&gt;",measure,"CAS Progress Maths",Result_set,INDEX(New_Result_set,$B$4))/V38,"")</f>
        <v/>
      </c>
      <c r="X38" s="101" t="n">
        <f aca="false">COUNTIFS(Result_set,INDEX(New_Result_set,$B$4),measure,"CAS Progress Ebacc",KS2_APS,"&lt;&gt;",Gender,"M")</f>
        <v>0</v>
      </c>
      <c r="Y38" s="206" t="str">
        <f aca="false">IFERROR(SUMIFS(Result,Gender,"M",KS2_APS,"&lt;&gt;",measure,"CAS Progress Ebacc",Result_set,INDEX(New_Result_set,$B$4))/X38,"")</f>
        <v/>
      </c>
      <c r="Z38" s="93" t="n">
        <f aca="false">COUNTIFS(Result_set,INDEX(New_Result_set,$B$4),measure,"CAS Progress Open",KS2_APS,"&lt;&gt;",Gender,"M")</f>
        <v>0</v>
      </c>
      <c r="AA38" s="207" t="str">
        <f aca="false">IFERROR(SUMIFS(Result,Gender,"M",KS2_APS,"&lt;&gt;",measure,"CAS Progress Open",Result_set,INDEX(New_Result_set,$B$4))/Z38,"")</f>
        <v/>
      </c>
      <c r="AB38" s="88" t="n">
        <f aca="false">COUNTIFS(Result_set,INDEX(New_Result_set,$B$4),measure,"CAS Attainment 8",Gender,"M")</f>
        <v>0</v>
      </c>
      <c r="AC38" s="104" t="str">
        <f aca="false">IFERROR(SUMIFS(Result,Gender,"M",measure,"CAS KS4 APS (Best 8 All)",Result_set,INDEX(New_Result_set,$B$4))/AB38,"")</f>
        <v/>
      </c>
      <c r="AD38" s="77" t="str">
        <f aca="false">IFERROR(VLOOKUP(AC38,GCSEGrade_Converter,2,TRUE()),"")</f>
        <v/>
      </c>
      <c r="AE38" s="93" t="n">
        <f aca="false">COUNTIFS(Result_set,INDEX(New_Result_set,$B$4),measure,"CAS Attainment 8",Gender,"M")</f>
        <v>0</v>
      </c>
      <c r="AF38" s="208" t="str">
        <f aca="false">IFERROR(SUMIFS(Result,Gender,"M",measure,"CAS KS4 APS (Best 8 GCSE)",Result_set,INDEX(New_Result_set,$B$4))/AE38,"")</f>
        <v/>
      </c>
      <c r="AG38" s="199" t="str">
        <f aca="false">IFERROR(VLOOKUP(AF38,GCSEGrade_Converter,2,TRUE()),"")</f>
        <v/>
      </c>
      <c r="AH38" s="1"/>
      <c r="AI38" s="1"/>
      <c r="AJ38" s="1"/>
      <c r="AK38" s="1"/>
      <c r="AL38" s="1"/>
      <c r="AM38" s="1"/>
      <c r="AN38" s="1"/>
    </row>
    <row r="39" customFormat="false" ht="18" hidden="false" customHeight="false" outlineLevel="0" collapsed="false">
      <c r="C39" s="200" t="s">
        <v>82</v>
      </c>
      <c r="D39" s="55" t="n">
        <f aca="false">COUNTIFS(Result_set,INDEX(New_Result_set,$B$4),measure,"CAS 5+ A* - C",KS2_APS,"&lt;&gt;",Gender,"F")</f>
        <v>0</v>
      </c>
      <c r="E39" s="56" t="str">
        <f aca="false">IFERROR(D39/$D$2,"")</f>
        <v/>
      </c>
      <c r="F39" s="59" t="n">
        <f aca="false">COUNTIFS(Result_set,INDEX(New_Result_set,$B$4),measure,"CAS 3 Levs Progress En",Result,"Y",Gender,"F")</f>
        <v>0</v>
      </c>
      <c r="G39" s="60" t="str">
        <f aca="false">IFERROR(F39/(COUNTIFS(Result_set,INDEX(New_Result_set,$B$4),measure,"CAS 3 Levs Progress En",Result,"Y",Gender,"F")+COUNTIFS(Result_set,INDEX(New_Result_set,$B$4),measure,"CAS 3 Levs Progress En",Result,"N",Gender,"F")),"")</f>
        <v/>
      </c>
      <c r="H39" s="201" t="n">
        <v>0.75</v>
      </c>
      <c r="I39" s="59" t="n">
        <f aca="false">COUNTIFS(Result_set,INDEX(New_Result_set,$B$4),measure,"CAS 4 Levs Progress En",Result,"Y",Gender,"F")</f>
        <v>0</v>
      </c>
      <c r="J39" s="60" t="str">
        <f aca="false">IFERROR(I39/(COUNTIFS(Result_set,INDEX(New_Result_set,$B$4),measure,"CAS 4 levs progress En",Result,"Y",Gender,"F")+COUNTIFS(Result_set,INDEX(New_Result_set,$B$4),measure,"CAS 4 levs progress En",Result,"N",Gender,"F")),"")</f>
        <v/>
      </c>
      <c r="K39" s="201"/>
      <c r="L39" s="202" t="n">
        <f aca="false">COUNTIFS(Result_set,INDEX(New_Result_set,$B$4),measure,"CAS 3 Levs Progress Ma",Result,"Y",Gender,"F")</f>
        <v>0</v>
      </c>
      <c r="M39" s="203" t="str">
        <f aca="false">IFERROR(L39/(COUNTIFS(Result_set,INDEX(New_Result_set,$B$4),measure,"CAS 3 levs progress Ma",Result,"Y",Gender,"F")+COUNTIFS(Result_set,INDEX(New_Result_set,$B$4),measure,"CAS 3 levs progress Ma",Result,"N",Gender,"F")),"")</f>
        <v/>
      </c>
      <c r="N39" s="64" t="n">
        <v>0.68</v>
      </c>
      <c r="O39" s="62" t="n">
        <f aca="false">COUNTIFS(Result_set,INDEX(New_Result_set,$B$4),measure,"CAS 4 Levs Progress Ma",Result,"Y",Gender,"F")</f>
        <v>0</v>
      </c>
      <c r="P39" s="203" t="str">
        <f aca="false">IFERROR(O39/(COUNTIFS(Result_set,INDEX(New_Result_set,$B$4),measure,"CAS 4 levs progress Ma",Result,"Y",Gender,"F")+COUNTIFS(Result_set,INDEX(New_Result_set,$B$4),measure,"CAS 4 levs progress Ma",Result,"N",Gender,"F")),"")</f>
        <v/>
      </c>
      <c r="Q39" s="64"/>
      <c r="R39" s="88" t="n">
        <f aca="false">COUNTIFS(Result_set,INDEX(New_Result_set,$B$4),measure,"CAS Progress 8",KS2_APS,"&lt;&gt;",Gender,"F")</f>
        <v>0</v>
      </c>
      <c r="S39" s="89" t="str">
        <f aca="false">IFERROR(SUMIFS(Result,Gender,"F",KS2_APS,"&lt;&gt;",measure,"CAS Progress 8",Result_set,INDEX(New_Result_set,$B$4))/R39,"")</f>
        <v/>
      </c>
      <c r="T39" s="96" t="n">
        <f aca="false">COUNTIFS(Result_set,INDEX(New_Result_set,$B$4),measure,"CAS Progress English",KS2_APS,"&lt;&gt;",Gender,"F")</f>
        <v>0</v>
      </c>
      <c r="U39" s="204" t="str">
        <f aca="false">IFERROR(SUMIFS(Result,Gender,"F",KS2_APS,"&lt;&gt;",measure,"CAS Progress English",Result_set,INDEX(New_Result_set,$B$4))/T39,"")</f>
        <v/>
      </c>
      <c r="V39" s="86" t="n">
        <f aca="false">COUNTIFS(Result_set,INDEX(New_Result_set,$B$4),measure,"CAS Progress Maths",KS2_APS,"&lt;&gt;",Gender,"F")</f>
        <v>0</v>
      </c>
      <c r="W39" s="205" t="str">
        <f aca="false">IFERROR(SUMIFS(Result,Gender,"F",KS2_APS,"&lt;&gt;",measure,"CAS Progress Maths",Result_set,INDEX(New_Result_set,$B$4))/V39,"")</f>
        <v/>
      </c>
      <c r="X39" s="101" t="n">
        <f aca="false">COUNTIFS(Result_set,INDEX(New_Result_set,$B$4),measure,"CAS Progress Ebacc",KS2_APS,"&lt;&gt;",Gender,"F")</f>
        <v>0</v>
      </c>
      <c r="Y39" s="206" t="str">
        <f aca="false">IFERROR(SUMIFS(Result,Gender,"F",KS2_APS,"&lt;&gt;",measure,"CAS Progress Ebacc",Result_set,INDEX(New_Result_set,$B$4))/X39,"")</f>
        <v/>
      </c>
      <c r="Z39" s="93" t="n">
        <f aca="false">COUNTIFS(Result_set,INDEX(New_Result_set,$B$4),measure,"CAS Progress Open",KS2_APS,"&lt;&gt;",Gender,"F")</f>
        <v>0</v>
      </c>
      <c r="AA39" s="207" t="str">
        <f aca="false">IFERROR(SUMIFS(Result,Gender,"F",KS2_APS,"&lt;&gt;",measure,"CAS Progress Open",Result_set,INDEX(New_Result_set,$B$4))/Z39,"")</f>
        <v/>
      </c>
      <c r="AB39" s="88" t="n">
        <f aca="false">COUNTIFS(Result_set,INDEX(New_Result_set,$B$4),measure,"CAS Attainment 8",Gender,"F")</f>
        <v>0</v>
      </c>
      <c r="AC39" s="104" t="str">
        <f aca="false">IFERROR(SUMIFS(Result,Gender,"F",measure,"CAS KS4 APS (Best 8 All)",Result_set,INDEX(New_Result_set,$B$4))/AB39,"")</f>
        <v/>
      </c>
      <c r="AD39" s="77" t="str">
        <f aca="false">IFERROR(VLOOKUP(AC39,GCSEGrade_Converter,2,TRUE()),"")</f>
        <v/>
      </c>
      <c r="AE39" s="93" t="n">
        <f aca="false">COUNTIFS(Result_set,INDEX(New_Result_set,$B$4),measure,"CAS Attainment 8",Gender,"F")</f>
        <v>0</v>
      </c>
      <c r="AF39" s="208" t="str">
        <f aca="false">IFERROR(SUMIFS(Result,Gender,"F",measure,"CAS KS4 APS (Best 8 GCSE)",Result_set,INDEX(New_Result_set,$B$4))/AE39,"")</f>
        <v/>
      </c>
      <c r="AG39" s="199" t="str">
        <f aca="false">IFERROR(VLOOKUP(AF39,GCSEGrade_Converter,2,TRUE()),"")</f>
        <v/>
      </c>
      <c r="AH39" s="1"/>
      <c r="AI39" s="1"/>
      <c r="AJ39" s="1"/>
      <c r="AK39" s="1"/>
      <c r="AL39" s="1"/>
      <c r="AM39" s="1"/>
      <c r="AN39" s="1"/>
    </row>
    <row r="40" customFormat="false" ht="18" hidden="false" customHeight="false" outlineLevel="0" collapsed="false">
      <c r="C40" s="209" t="s">
        <v>83</v>
      </c>
      <c r="D40" s="115" t="s">
        <v>84</v>
      </c>
      <c r="E40" s="111" t="str">
        <f aca="false">IFERROR(ABS(E38-E39),"")</f>
        <v/>
      </c>
      <c r="F40" s="115" t="s">
        <v>84</v>
      </c>
      <c r="G40" s="113" t="str">
        <f aca="false">IFERROR(ABS(G38-G39),"")</f>
        <v/>
      </c>
      <c r="H40" s="114" t="n">
        <f aca="false">IFERROR(ABS(H38-H39),"")</f>
        <v>0.11</v>
      </c>
      <c r="I40" s="115" t="s">
        <v>84</v>
      </c>
      <c r="J40" s="113" t="str">
        <f aca="false">IFERROR(ABS(J38-J39),"")</f>
        <v/>
      </c>
      <c r="K40" s="114" t="n">
        <f aca="false">IFERROR(ABS(K38-K39),"")</f>
        <v>0</v>
      </c>
      <c r="L40" s="210" t="s">
        <v>84</v>
      </c>
      <c r="M40" s="113" t="str">
        <f aca="false">IFERROR(ABS(M38-M39),"")</f>
        <v/>
      </c>
      <c r="N40" s="114" t="n">
        <f aca="false">IFERROR(ABS(N38-N39),"")</f>
        <v>0.04</v>
      </c>
      <c r="O40" s="115" t="s">
        <v>84</v>
      </c>
      <c r="P40" s="113" t="str">
        <f aca="false">IFERROR(ABS(P38-P39),"")</f>
        <v/>
      </c>
      <c r="Q40" s="114" t="n">
        <f aca="false">IFERROR(ABS(Q38-Q39),"")</f>
        <v>0</v>
      </c>
      <c r="R40" s="110" t="s">
        <v>84</v>
      </c>
      <c r="S40" s="112" t="str">
        <f aca="false">IFERROR(ABS(S38-S39),"")</f>
        <v/>
      </c>
      <c r="T40" s="96" t="s">
        <v>84</v>
      </c>
      <c r="U40" s="211" t="str">
        <f aca="false">IFERROR(ABS(U38-U39),"")</f>
        <v/>
      </c>
      <c r="V40" s="86" t="s">
        <v>84</v>
      </c>
      <c r="W40" s="212" t="str">
        <f aca="false">IFERROR(ABS(W38-W39),"")</f>
        <v/>
      </c>
      <c r="X40" s="101" t="s">
        <v>84</v>
      </c>
      <c r="Y40" s="213" t="str">
        <f aca="false">IFERROR(ABS(Y38-Y39),"")</f>
        <v/>
      </c>
      <c r="Z40" s="93" t="s">
        <v>84</v>
      </c>
      <c r="AA40" s="214" t="str">
        <f aca="false">IFERROR(ABS(AA38-AA39),"")</f>
        <v/>
      </c>
      <c r="AB40" s="110" t="s">
        <v>84</v>
      </c>
      <c r="AC40" s="116" t="str">
        <f aca="false">IFERROR(ABS(AC38-AC39),"")</f>
        <v/>
      </c>
      <c r="AD40" s="129" t="s">
        <v>84</v>
      </c>
      <c r="AE40" s="110" t="s">
        <v>84</v>
      </c>
      <c r="AF40" s="116" t="str">
        <f aca="false">IFERROR(ABS(AF38-AF39),"")</f>
        <v/>
      </c>
      <c r="AG40" s="129" t="s">
        <v>84</v>
      </c>
      <c r="AH40" s="1"/>
      <c r="AI40" s="1"/>
      <c r="AJ40" s="1"/>
      <c r="AK40" s="1"/>
      <c r="AL40" s="1"/>
      <c r="AM40" s="1"/>
      <c r="AN40" s="1"/>
    </row>
    <row r="41" customFormat="false" ht="18" hidden="false" customHeight="false" outlineLevel="0" collapsed="false">
      <c r="C41" s="200" t="s">
        <v>85</v>
      </c>
      <c r="D41" s="55" t="n">
        <f aca="false">COUNTIFS(Result_set,INDEX(New_Result_set,$B$4),measure,"CAS 5+ A* - C",KS2_APS,"&lt;&gt;",Pupil_Premium,"T")</f>
        <v>0</v>
      </c>
      <c r="E41" s="56" t="str">
        <f aca="false">IFERROR(D41/$D$2,"")</f>
        <v/>
      </c>
      <c r="F41" s="59" t="n">
        <f aca="false">COUNTIFS(Result_set,INDEX(New_Result_set,$B$4),measure,"CAS 3 Levs Progress En",Result,"Y",Pupil_Premium,"T")</f>
        <v>0</v>
      </c>
      <c r="G41" s="60" t="str">
        <f aca="false">IFERROR(F41/(COUNTIFS(Result_set,INDEX(New_Result_set,$B$4),measure,"CAS 3 Levs Progress En",Result,"Y",Pupil_Premium,"T")+COUNTIFS(Result_set,INDEX(New_Result_set,$B$4),measure,"CAS 3 Levs Progress En",Result,"N",Pupil_Premium,"T")),"")</f>
        <v/>
      </c>
      <c r="H41" s="201" t="n">
        <v>0.57</v>
      </c>
      <c r="I41" s="59" t="n">
        <f aca="false">COUNTIFS(Result_set,INDEX(New_Result_set,$B$4),measure,"CAS 4 Levs Progress En",Result,"Y",Pupil_Premium,"T")</f>
        <v>0</v>
      </c>
      <c r="J41" s="60" t="str">
        <f aca="false">IFERROR(I41/(COUNTIFS(Result_set,INDEX(New_Result_set,$B$4),measure,"CAS 4 levs progress En",Result,"Y",Pupil_Premium,"T")+COUNTIFS(Result_set,INDEX(New_Result_set,$B$4),measure,"CAS 4 levs progress En",Result,"N",Pupil_Premium,"T")),"")</f>
        <v/>
      </c>
      <c r="K41" s="201"/>
      <c r="L41" s="202" t="n">
        <f aca="false">COUNTIFS(Result_set,INDEX(New_Result_set,$B$4),measure,"CAS 3 Levs Progress Ma",Result,"Y",Pupil_Premium,"T")</f>
        <v>0</v>
      </c>
      <c r="M41" s="203" t="str">
        <f aca="false">IFERROR(L41/(COUNTIFS(Result_set,INDEX(New_Result_set,$B$4),measure,"CAS 3 levs progress Ma",Result,"Y",Pupil_Premium,"T")+COUNTIFS(Result_set,INDEX(New_Result_set,$B$4),measure,"CAS 3 levs progress Ma",Result,"N",Pupil_Premium,"T")),"")</f>
        <v/>
      </c>
      <c r="N41" s="64" t="n">
        <v>0.49</v>
      </c>
      <c r="O41" s="62" t="n">
        <f aca="false">COUNTIFS(Result_set,INDEX(New_Result_set,$B$4),measure,"CAS 4 Levs Progress Ma",Result,"Y",Pupil_Premium,"T")</f>
        <v>0</v>
      </c>
      <c r="P41" s="203" t="str">
        <f aca="false">IFERROR(O41/(COUNTIFS(Result_set,INDEX(New_Result_set,$B$4),measure,"CAS 4 levs progress Ma",Result,"Y",Pupil_Premium,"T")+COUNTIFS(Result_set,INDEX(New_Result_set,$B$4),measure,"CAS 4 levs progress Ma",Result,"N",Pupil_Premium,"T")),"")</f>
        <v/>
      </c>
      <c r="Q41" s="64"/>
      <c r="R41" s="88" t="n">
        <f aca="false">COUNTIFS(Result_set,INDEX(New_Result_set,$B$4),measure,"CAS Progress 8",KS2_APS,"&lt;&gt;",Pupil_Premium,"T")</f>
        <v>0</v>
      </c>
      <c r="S41" s="89" t="str">
        <f aca="false">IFERROR(SUMIFS(Result,Pupil_Premium,"T",KS2_APS,"&lt;&gt;",measure,"CAS Progress 8",Result_set,INDEX(New_Result_set,$B$4))/R41,"")</f>
        <v/>
      </c>
      <c r="T41" s="96" t="n">
        <f aca="false">COUNTIFS(Result_set,INDEX(New_Result_set,$B$4),measure,"CAS Progress English",KS2_APS,"&lt;&gt;",Pupil_Premium,"T")</f>
        <v>0</v>
      </c>
      <c r="U41" s="204" t="str">
        <f aca="false">IFERROR(SUMIFS(Result,Pupil_Premium,"T",KS2_APS,"&lt;&gt;",measure,"CAS Progress English",Result_set,INDEX(New_Result_set,$B$4))/T41,"")</f>
        <v/>
      </c>
      <c r="V41" s="86" t="n">
        <f aca="false">COUNTIFS(Result_set,INDEX(New_Result_set,$B$4),measure,"CAS Progress Maths",KS2_APS,"&lt;&gt;",Pupil_Premium,"T")</f>
        <v>0</v>
      </c>
      <c r="W41" s="205" t="str">
        <f aca="false">IFERROR(SUMIFS(Result,Pupil_Premium,"T",KS2_APS,"&lt;&gt;",measure,"CAS Progress Maths",Result_set,INDEX(New_Result_set,$B$4))/V41,"")</f>
        <v/>
      </c>
      <c r="X41" s="101" t="n">
        <f aca="false">COUNTIFS(Result_set,INDEX(New_Result_set,$B$4),measure,"CAS Progress Ebacc",KS2_APS,"&lt;&gt;",Pupil_Premium,"T")</f>
        <v>0</v>
      </c>
      <c r="Y41" s="206" t="str">
        <f aca="false">IFERROR(SUMIFS(Result,Pupil_Premium,"T",KS2_APS,"&lt;&gt;",measure,"CAS Progress Ebacc",Result_set,INDEX(New_Result_set,$B$4))/X41,"")</f>
        <v/>
      </c>
      <c r="Z41" s="93" t="n">
        <f aca="false">COUNTIFS(Result_set,INDEX(New_Result_set,$B$4),measure,"CAS Progress Open",KS2_APS,"&lt;&gt;",Pupil_Premium,"T")</f>
        <v>0</v>
      </c>
      <c r="AA41" s="207" t="str">
        <f aca="false">IFERROR(SUMIFS(Result,Pupil_Premium,"T",KS2_APS,"&lt;&gt;",measure,"CAS Progress Open",Result_set,INDEX(New_Result_set,$B$4))/Z41,"")</f>
        <v/>
      </c>
      <c r="AB41" s="88" t="n">
        <f aca="false">COUNTIFS(Result_set,INDEX(New_Result_set,$B$4),measure,"CAS Attainment 8",Pupil_Premium,"T")</f>
        <v>0</v>
      </c>
      <c r="AC41" s="104" t="str">
        <f aca="false">IFERROR(SUMIFS(Result,Pupil_Premium,"T",measure,"CAS KS4 APS (Best 8 All)",Result_set,INDEX(New_Result_set,$B$4))/AB41,"")</f>
        <v/>
      </c>
      <c r="AD41" s="77" t="str">
        <f aca="false">IFERROR(VLOOKUP(AC41,GCSEGrade_Converter,2,TRUE()),"")</f>
        <v/>
      </c>
      <c r="AE41" s="93" t="n">
        <f aca="false">COUNTIFS(Result_set,INDEX(New_Result_set,$B$4),measure,"CAS Attainment 8",Pupil_Premium,"T")</f>
        <v>0</v>
      </c>
      <c r="AF41" s="208" t="str">
        <f aca="false">IFERROR(SUMIFS(Result,Pupil_Premium,"T",measure,"CAS KS4 APS (Best 8 GCSE)",Result_set,INDEX(New_Result_set,$B$4))/AE41,"")</f>
        <v/>
      </c>
      <c r="AG41" s="199" t="str">
        <f aca="false">IFERROR(VLOOKUP(AF41,GCSEGrade_Converter,2,TRUE()),"")</f>
        <v/>
      </c>
      <c r="AH41" s="1"/>
      <c r="AI41" s="1"/>
      <c r="AJ41" s="1"/>
      <c r="AK41" s="1"/>
      <c r="AL41" s="1"/>
      <c r="AM41" s="1"/>
      <c r="AN41" s="1"/>
    </row>
    <row r="42" customFormat="false" ht="18" hidden="false" customHeight="false" outlineLevel="0" collapsed="false">
      <c r="C42" s="200" t="s">
        <v>86</v>
      </c>
      <c r="D42" s="55" t="n">
        <f aca="false">COUNTIFS(Result_set,INDEX(New_Result_set,$B$4),measure,"CAS 5+ A* - C",KS2_APS,"&lt;&gt;",Pupil_Premium,"&lt;&gt;T")</f>
        <v>0</v>
      </c>
      <c r="E42" s="56" t="str">
        <f aca="false">IFERROR(D42/$D$2,"")</f>
        <v/>
      </c>
      <c r="F42" s="59" t="n">
        <f aca="false">COUNTIFS(Result_set,INDEX(New_Result_set,$B$4),measure,"CAS 3 Levs Progress En",Result,"Y",Pupil_Premium,"&lt;&gt;T")</f>
        <v>0</v>
      </c>
      <c r="G42" s="60" t="str">
        <f aca="false">IFERROR(F42/(COUNTIFS(Result_set,INDEX(New_Result_set,$B$4),measure,"CAS 3 Levs Progress En",Result,"Y",Pupil_Premium,"F")+COUNTIFS(Result_set,INDEX(New_Result_set,$B$4),measure,"CAS 3 Levs Progress En",Result,"N",Pupil_Premium,"F")),"")</f>
        <v/>
      </c>
      <c r="H42" s="201" t="n">
        <v>0.74</v>
      </c>
      <c r="I42" s="59" t="n">
        <f aca="false">COUNTIFS(Result_set,INDEX(New_Result_set,$B$4),measure,"CAS 4 Levs Progress En",Result,"Y",Pupil_Premium,"&lt;&gt;T")</f>
        <v>0</v>
      </c>
      <c r="J42" s="60" t="str">
        <f aca="false">IFERROR(I42/(COUNTIFS(Result_set,INDEX(New_Result_set,$B$4),measure,"CAS 4 levs progress En",Result,"Y",Pupil_Premium,"F")+COUNTIFS(Result_set,INDEX(New_Result_set,$B$4),measure,"CAS 4 levs progress En",Result,"N",Pupil_Premium,"F")),"")</f>
        <v/>
      </c>
      <c r="K42" s="201" t="n">
        <v>0.34</v>
      </c>
      <c r="L42" s="202" t="n">
        <f aca="false">COUNTIFS(Result_set,INDEX(New_Result_set,$B$4),measure,"CAS 3 Levs Progress Ma",Result,"Y",Pupil_Premium,"&lt;&gt;T")</f>
        <v>0</v>
      </c>
      <c r="M42" s="203" t="str">
        <f aca="false">IFERROR(L42/(COUNTIFS(Result_set,INDEX(New_Result_set,$B$4),measure,"CAS 3 levs progress Ma",Result,"Y",Pupil_Premium,"F")+COUNTIFS(Result_set,INDEX(New_Result_set,$B$4),measure,"CAS 3 levs progress Ma",Result,"N",Pupil_Premium,"F")),"")</f>
        <v/>
      </c>
      <c r="N42" s="64" t="n">
        <v>0.72</v>
      </c>
      <c r="O42" s="62" t="n">
        <f aca="false">COUNTIFS(Result_set,INDEX(New_Result_set,$B$4),measure,"CAS 4 Levs Progress Ma",Result,"Y",Pupil_Premium,"&lt;&gt;T")</f>
        <v>0</v>
      </c>
      <c r="P42" s="203" t="str">
        <f aca="false">IFERROR(O42/(COUNTIFS(Result_set,INDEX(New_Result_set,$B$4),measure,"CAS 4 levs progress Ma",Result,"Y",Pupil_Premium,"F")+COUNTIFS(Result_set,INDEX(New_Result_set,$B$4),measure,"CAS 4 levs progress Ma",Result,"N",Pupil_Premium,"F")),"")</f>
        <v/>
      </c>
      <c r="Q42" s="64" t="n">
        <v>0.35</v>
      </c>
      <c r="R42" s="88" t="n">
        <f aca="false">COUNTIFS(Result_set,INDEX(New_Result_set,$B$4),measure,"CAS Progress 8",KS2_APS,"&lt;&gt;",Pupil_Premium,"&lt;&gt;T")</f>
        <v>0</v>
      </c>
      <c r="S42" s="89" t="str">
        <f aca="false">IFERROR(SUMIFS(Result,Pupil_Premium,"&lt;&gt;T",KS2_APS,"&lt;&gt;",measure,"CAS Progress 8",Result_set,INDEX(New_Result_set,$B$4))/R42,"")</f>
        <v/>
      </c>
      <c r="T42" s="96" t="n">
        <f aca="false">COUNTIFS(Result_set,INDEX(New_Result_set,$B$4),measure,"CAS Progress English",KS2_APS,"&lt;&gt;",Pupil_Premium,"&lt;&gt;T")</f>
        <v>0</v>
      </c>
      <c r="U42" s="204" t="str">
        <f aca="false">IFERROR(SUMIFS(Result,Pupil_Premium,"&lt;&gt;T",KS2_APS,"&lt;&gt;",measure,"CAS Progress English",Result_set,INDEX(New_Result_set,$B$4))/T42,"")</f>
        <v/>
      </c>
      <c r="V42" s="86" t="n">
        <f aca="false">COUNTIFS(Result_set,INDEX(New_Result_set,$B$4),measure,"CAS Progress Maths",KS2_APS,"&lt;&gt;",Pupil_Premium,"&lt;&gt;T")</f>
        <v>0</v>
      </c>
      <c r="W42" s="205" t="str">
        <f aca="false">IFERROR(SUMIFS(Result,Pupil_Premium,"&lt;&gt;T",KS2_APS,"&lt;&gt;",measure,"CAS Progress Maths",Result_set,INDEX(New_Result_set,$B$4))/V42,"")</f>
        <v/>
      </c>
      <c r="X42" s="101" t="n">
        <f aca="false">COUNTIFS(Result_set,INDEX(New_Result_set,$B$4),measure,"CAS Progress Ebacc",KS2_APS,"&lt;&gt;",Pupil_Premium,"&lt;&gt;T")</f>
        <v>0</v>
      </c>
      <c r="Y42" s="206" t="str">
        <f aca="false">IFERROR(SUMIFS(Result,Pupil_Premium,"&lt;&gt;T",KS2_APS,"&lt;&gt;",measure,"CAS Progress Ebacc",Result_set,INDEX(New_Result_set,$B$4))/X42,"")</f>
        <v/>
      </c>
      <c r="Z42" s="93" t="n">
        <f aca="false">COUNTIFS(Result_set,INDEX(New_Result_set,$B$4),measure,"CAS Progress Open",KS2_APS,"&lt;&gt;",Pupil_Premium,"&lt;&gt;T")</f>
        <v>0</v>
      </c>
      <c r="AA42" s="207" t="str">
        <f aca="false">IFERROR(SUMIFS(Result,Pupil_Premium,"&lt;&gt;T",KS2_APS,"&lt;&gt;",measure,"CAS Progress Open",Result_set,INDEX(New_Result_set,$B$4))/Z42,"")</f>
        <v/>
      </c>
      <c r="AB42" s="88" t="n">
        <f aca="false">COUNTIFS(Result_set,INDEX(New_Result_set,$B$4),measure,"CAS Attainment 8",Pupil_Premium,"&lt;&gt;T")</f>
        <v>0</v>
      </c>
      <c r="AC42" s="104" t="str">
        <f aca="false">IFERROR(SUMIFS(Result,Pupil_Premium,"&lt;&gt;T",measure,"CAS KS4 APS (Best 8 All)",Result_set,INDEX(New_Result_set,$B$4))/AB42,"")</f>
        <v/>
      </c>
      <c r="AD42" s="77" t="str">
        <f aca="false">IFERROR(VLOOKUP(AC42,GCSEGrade_Converter,2,TRUE()),"")</f>
        <v/>
      </c>
      <c r="AE42" s="93" t="n">
        <f aca="false">COUNTIFS(Result_set,INDEX(New_Result_set,$B$4),measure,"CAS Attainment 8",Pupil_Premium,"&lt;&gt;T")</f>
        <v>0</v>
      </c>
      <c r="AF42" s="208" t="str">
        <f aca="false">IFERROR(SUMIFS(Result,Pupil_Premium,"&lt;&gt;T",measure,"CAS KS4 APS (Best 8 GCSE)",Result_set,INDEX(New_Result_set,$B$4))/AE42,"")</f>
        <v/>
      </c>
      <c r="AG42" s="199" t="str">
        <f aca="false">IFERROR(VLOOKUP(AF42,GCSEGrade_Converter,2,TRUE()),"")</f>
        <v/>
      </c>
      <c r="AH42" s="1"/>
      <c r="AI42" s="1"/>
      <c r="AJ42" s="1"/>
      <c r="AK42" s="1"/>
      <c r="AL42" s="1"/>
      <c r="AM42" s="1"/>
      <c r="AN42" s="1"/>
    </row>
    <row r="43" customFormat="false" ht="18" hidden="false" customHeight="false" outlineLevel="0" collapsed="false">
      <c r="C43" s="209" t="s">
        <v>87</v>
      </c>
      <c r="D43" s="115" t="s">
        <v>84</v>
      </c>
      <c r="E43" s="111" t="str">
        <f aca="false">IFERROR(ABS(E41-E42),"")</f>
        <v/>
      </c>
      <c r="F43" s="115" t="s">
        <v>84</v>
      </c>
      <c r="G43" s="113" t="str">
        <f aca="false">IFERROR(ABS(G41-G42),"")</f>
        <v/>
      </c>
      <c r="H43" s="114" t="n">
        <f aca="false">IFERROR(ABS(H41-H42),"")</f>
        <v>0.17</v>
      </c>
      <c r="I43" s="115" t="s">
        <v>84</v>
      </c>
      <c r="J43" s="113" t="str">
        <f aca="false">IFERROR(ABS(J41-J42),"")</f>
        <v/>
      </c>
      <c r="K43" s="114" t="n">
        <f aca="false">IFERROR(ABS(K41-K42),"")</f>
        <v>0.34</v>
      </c>
      <c r="L43" s="210" t="s">
        <v>84</v>
      </c>
      <c r="M43" s="113" t="str">
        <f aca="false">IFERROR(ABS(M41-M42),"")</f>
        <v/>
      </c>
      <c r="N43" s="114" t="n">
        <f aca="false">IFERROR(ABS(N41-N42),"")</f>
        <v>0.23</v>
      </c>
      <c r="O43" s="115" t="s">
        <v>84</v>
      </c>
      <c r="P43" s="113" t="str">
        <f aca="false">IFERROR(ABS(P41-P42),"")</f>
        <v/>
      </c>
      <c r="Q43" s="114" t="n">
        <f aca="false">IFERROR(ABS(Q41-Q42),"")</f>
        <v>0.35</v>
      </c>
      <c r="R43" s="110" t="s">
        <v>84</v>
      </c>
      <c r="S43" s="112" t="str">
        <f aca="false">IFERROR(ABS(S41-S42),"")</f>
        <v/>
      </c>
      <c r="T43" s="96" t="s">
        <v>84</v>
      </c>
      <c r="U43" s="211" t="str">
        <f aca="false">IFERROR(ABS(U41-U42),"")</f>
        <v/>
      </c>
      <c r="V43" s="86" t="s">
        <v>84</v>
      </c>
      <c r="W43" s="212" t="str">
        <f aca="false">IFERROR(ABS(W41-W42),"")</f>
        <v/>
      </c>
      <c r="X43" s="101" t="s">
        <v>84</v>
      </c>
      <c r="Y43" s="213" t="str">
        <f aca="false">IFERROR(ABS(Y41-Y42),"")</f>
        <v/>
      </c>
      <c r="Z43" s="93" t="s">
        <v>84</v>
      </c>
      <c r="AA43" s="214" t="str">
        <f aca="false">IFERROR(ABS(AA41-AA42),"")</f>
        <v/>
      </c>
      <c r="AB43" s="110" t="s">
        <v>84</v>
      </c>
      <c r="AC43" s="116" t="str">
        <f aca="false">IFERROR(ABS(AC41-AC42),"")</f>
        <v/>
      </c>
      <c r="AD43" s="129" t="s">
        <v>84</v>
      </c>
      <c r="AE43" s="110" t="s">
        <v>84</v>
      </c>
      <c r="AF43" s="116" t="str">
        <f aca="false">IFERROR(ABS(AF41-AF42),"")</f>
        <v/>
      </c>
      <c r="AG43" s="129" t="s">
        <v>84</v>
      </c>
      <c r="AH43" s="1"/>
      <c r="AI43" s="1"/>
      <c r="AJ43" s="1"/>
      <c r="AK43" s="1"/>
      <c r="AL43" s="1"/>
      <c r="AM43" s="1"/>
      <c r="AN43" s="1"/>
    </row>
    <row r="44" customFormat="false" ht="18" hidden="false" customHeight="false" outlineLevel="0" collapsed="false">
      <c r="C44" s="200" t="s">
        <v>88</v>
      </c>
      <c r="D44" s="55" t="n">
        <f aca="false">COUNTIFS(Result_set,INDEX(New_Result_set,$B$4),measure,"CAS 5+ A* - C",KS2_APS,"&lt;&gt;",InCare,"T")</f>
        <v>0</v>
      </c>
      <c r="E44" s="56" t="str">
        <f aca="false">IFERROR(D44/$D$2,"")</f>
        <v/>
      </c>
      <c r="F44" s="59" t="n">
        <f aca="false">COUNTIFS(Result_set,INDEX(New_Result_set,$B$4),measure,"CAS 3 Levs Progress En",Result,"Y",InCare,"T")</f>
        <v>0</v>
      </c>
      <c r="G44" s="60" t="str">
        <f aca="false">IFERROR(F44/(COUNTIFS(Result_set,INDEX(New_Result_set,$B$4),measure,"CAS 3 Levs Progress En",Result,"Y",InCare,"T")+COUNTIFS(Result_set,INDEX(New_Result_set,$B$4),measure,"CAS 3 Levs Progress En",Result,"N",InCare,"T")),"")</f>
        <v/>
      </c>
      <c r="H44" s="201" t="n">
        <v>0.38</v>
      </c>
      <c r="I44" s="59" t="n">
        <f aca="false">COUNTIFS(Result_set,INDEX(New_Result_set,$B$4),measure,"CAS 4 Levs Progress En",Result,"Y",InCare,"T")</f>
        <v>0</v>
      </c>
      <c r="J44" s="60" t="str">
        <f aca="false">IFERROR(I44/(COUNTIFS(Result_set,INDEX(New_Result_set,$B$4),measure,"CAS 4 levs progress En",Result,"Y",InCare,"T")+COUNTIFS(Result_set,INDEX(New_Result_set,$B$4),measure,"CAS 4 levs progress En",Result,"N",InCare,"T")),"")</f>
        <v/>
      </c>
      <c r="K44" s="201"/>
      <c r="L44" s="202" t="n">
        <f aca="false">COUNTIFS(Result_set,INDEX(New_Result_set,$B$4),measure,"CAS 3 Levs Progress Ma",Result,"Y",InCare,"T")</f>
        <v>0</v>
      </c>
      <c r="M44" s="203" t="str">
        <f aca="false">IFERROR(L44/(COUNTIFS(Result_set,INDEX(New_Result_set,$B$4),measure,"CAS 3 levs progress Ma",Result,"Y",InCare,"T")+COUNTIFS(Result_set,INDEX(New_Result_set,$B$4),measure,"CAS 3 levs progress Ma",Result,"N",InCare,"T")),"")</f>
        <v/>
      </c>
      <c r="N44" s="64" t="n">
        <v>0.3</v>
      </c>
      <c r="O44" s="62" t="n">
        <f aca="false">COUNTIFS(Result_set,INDEX(New_Result_set,$B$4),measure,"CAS 4 Levs Progress Ma",Result,"Y",InCare,"T")</f>
        <v>0</v>
      </c>
      <c r="P44" s="203" t="str">
        <f aca="false">IFERROR(O44/(COUNTIFS(Result_set,INDEX(New_Result_set,$B$4),measure,"CAS 4 levs progress Ma",Result,"Y",InCare,"T")+COUNTIFS(Result_set,INDEX(New_Result_set,$B$4),measure,"CAS 4 levs progress Ma",Result,"N",InCare,"T")),"")</f>
        <v/>
      </c>
      <c r="Q44" s="64"/>
      <c r="R44" s="88" t="n">
        <f aca="false">COUNTIFS(Result_set,INDEX(New_Result_set,$B$4),measure,"CAS Progress 8",KS2_APS,"&lt;&gt;",InCare,"T")</f>
        <v>0</v>
      </c>
      <c r="S44" s="89" t="str">
        <f aca="false">IFERROR(SUMIFS(Result,InCare,"T",KS2_APS,"&lt;&gt;",measure,"CAS Progress 8",Result_set,INDEX(New_Result_set,$B$4))/R44,"")</f>
        <v/>
      </c>
      <c r="T44" s="96" t="n">
        <f aca="false">COUNTIFS(Result_set,INDEX(New_Result_set,$B$4),measure,"CAS Progress English",KS2_APS,"&lt;&gt;",InCare,"T")</f>
        <v>0</v>
      </c>
      <c r="U44" s="204" t="str">
        <f aca="false">IFERROR(SUMIFS(Result,InCare,"T",KS2_APS,"&lt;&gt;",measure,"CAS Progress English",Result_set,INDEX(New_Result_set,$B$4))/T44,"")</f>
        <v/>
      </c>
      <c r="V44" s="86" t="n">
        <f aca="false">COUNTIFS(Result_set,INDEX(New_Result_set,$B$4),measure,"CAS Progress Maths",KS2_APS,"&lt;&gt;",InCare,"T")</f>
        <v>0</v>
      </c>
      <c r="W44" s="205" t="str">
        <f aca="false">IFERROR(SUMIFS(Result,InCare,"T",KS2_APS,"&lt;&gt;",measure,"CAS Progress Maths",Result_set,INDEX(New_Result_set,$B$4))/V44,"")</f>
        <v/>
      </c>
      <c r="X44" s="101" t="n">
        <f aca="false">COUNTIFS(Result_set,INDEX(New_Result_set,$B$4),measure,"CAS Progress Ebacc",KS2_APS,"&lt;&gt;",InCare,"T")</f>
        <v>0</v>
      </c>
      <c r="Y44" s="206" t="str">
        <f aca="false">IFERROR(SUMIFS(Result,InCare,"T",KS2_APS,"&lt;&gt;",measure,"CAS Progress Ebacc",Result_set,INDEX(New_Result_set,$B$4))/X44,"")</f>
        <v/>
      </c>
      <c r="Z44" s="93" t="n">
        <f aca="false">COUNTIFS(Result_set,INDEX(New_Result_set,$B$4),measure,"CAS Progress Open",KS2_APS,"&lt;&gt;",InCare,"T")</f>
        <v>0</v>
      </c>
      <c r="AA44" s="207" t="str">
        <f aca="false">IFERROR(SUMIFS(Result,InCare,"T",KS2_APS,"&lt;&gt;",measure,"CAS Progress Open",Result_set,INDEX(New_Result_set,$B$4))/Z44,"")</f>
        <v/>
      </c>
      <c r="AB44" s="88" t="n">
        <f aca="false">COUNTIFS(Result_set,INDEX(New_Result_set,$B$4),measure,"CAS Attainment 8",InCare,"T")</f>
        <v>0</v>
      </c>
      <c r="AC44" s="104" t="str">
        <f aca="false">IFERROR(SUMIFS(Result,InCare,"T",measure,"CAS KS4 APS (Best 8 All)",Result_set,INDEX(New_Result_set,$B$4))/AB44,"")</f>
        <v/>
      </c>
      <c r="AD44" s="77" t="str">
        <f aca="false">IFERROR(VLOOKUP(AC44,GCSEGrade_Converter,2,TRUE()),"")</f>
        <v/>
      </c>
      <c r="AE44" s="93" t="n">
        <f aca="false">COUNTIFS(Result_set,INDEX(New_Result_set,$B$4),measure,"CAS Attainment 8",InCare,"T")</f>
        <v>0</v>
      </c>
      <c r="AF44" s="208" t="str">
        <f aca="false">IFERROR(SUMIFS(Result,InCare,"T",measure,"CAS KS4 APS (Best 8 GCSE)",Result_set,INDEX(New_Result_set,$B$4))/AE44,"")</f>
        <v/>
      </c>
      <c r="AG44" s="199" t="str">
        <f aca="false">IFERROR(VLOOKUP(AF44,GCSEGrade_Converter,2,TRUE()),"")</f>
        <v/>
      </c>
      <c r="AH44" s="1"/>
      <c r="AI44" s="1"/>
      <c r="AJ44" s="1"/>
      <c r="AK44" s="1"/>
      <c r="AL44" s="1"/>
      <c r="AM44" s="1"/>
      <c r="AN44" s="1"/>
    </row>
    <row r="45" customFormat="false" ht="18" hidden="false" customHeight="false" outlineLevel="0" collapsed="false">
      <c r="C45" s="200" t="s">
        <v>89</v>
      </c>
      <c r="D45" s="55" t="n">
        <f aca="false">COUNTIFS(Result_set,INDEX(New_Result_set,$B$4),measure,"CAS 5+ A* - C",KS2_APS,"&lt;&gt;",FSM_6,"T")</f>
        <v>0</v>
      </c>
      <c r="E45" s="56" t="str">
        <f aca="false">IFERROR(D45/$D$2,"")</f>
        <v/>
      </c>
      <c r="F45" s="59" t="n">
        <f aca="false">COUNTIFS(Result_set,INDEX(New_Result_set,$B$4),measure,"CAS 3 Levs Progress En",Result,"Y",FSM_6,"T")</f>
        <v>0</v>
      </c>
      <c r="G45" s="60" t="str">
        <f aca="false">IFERROR(F45/(COUNTIFS(Result_set,INDEX(New_Result_set,$B$4),measure,"CAS 3 Levs Progress En",Result,"Y",FSM_6,"T")+COUNTIFS(Result_set,INDEX(New_Result_set,$B$4),measure,"CAS 3 Levs Progress En",Result,"N",FSM_6,"T")),"")</f>
        <v/>
      </c>
      <c r="H45" s="201" t="n">
        <v>0.58</v>
      </c>
      <c r="I45" s="59" t="n">
        <f aca="false">COUNTIFS(Result_set,INDEX(New_Result_set,$B$4),measure,"CAS 4 Levs Progress En",Result,"Y",FSM_6,"T")</f>
        <v>0</v>
      </c>
      <c r="J45" s="60" t="str">
        <f aca="false">IFERROR(I45/(COUNTIFS(Result_set,INDEX(New_Result_set,$B$4),measure,"CAS 4 levs progress En",Result,"Y",FSM_6,"T")+COUNTIFS(Result_set,INDEX(New_Result_set,$B$4),measure,"CAS 4 levs progress En",Result,"N",FSM_6,"T")),"")</f>
        <v/>
      </c>
      <c r="K45" s="201"/>
      <c r="L45" s="202" t="n">
        <f aca="false">COUNTIFS(Result_set,INDEX(New_Result_set,$B$4),measure,"CAS 3 Levs Progress Ma",Result,"Y",FSM_6,"T")</f>
        <v>0</v>
      </c>
      <c r="M45" s="203" t="str">
        <f aca="false">IFERROR(L45/(COUNTIFS(Result_set,INDEX(New_Result_set,$B$4),measure,"CAS 3 levs progress Ma",Result,"Y",FSM_6,"T")+COUNTIFS(Result_set,INDEX(New_Result_set,$B$4),measure,"CAS 3 levs progress Ma",Result,"N",FSM_6,"T")),"")</f>
        <v/>
      </c>
      <c r="N45" s="64" t="n">
        <v>0.49</v>
      </c>
      <c r="O45" s="62" t="n">
        <f aca="false">COUNTIFS(Result_set,INDEX(New_Result_set,$B$4),measure,"CAS 4 Levs Progress Ma",Result,"Y",FSM_6,"T")</f>
        <v>0</v>
      </c>
      <c r="P45" s="203" t="str">
        <f aca="false">IFERROR(O45/(COUNTIFS(Result_set,INDEX(New_Result_set,$B$4),measure,"CAS 4 levs progress Ma",Result,"Y",FSM_6,"T")+COUNTIFS(Result_set,INDEX(New_Result_set,$B$4),measure,"CAS 4 levs progress Ma",Result,"N",FSM_6,"T")),"")</f>
        <v/>
      </c>
      <c r="Q45" s="64"/>
      <c r="R45" s="88" t="n">
        <f aca="false">COUNTIFS(Result_set,INDEX(New_Result_set,$B$4),measure,"CAS Progress 8",KS2_APS,"&lt;&gt;",FSM_6,"T")</f>
        <v>0</v>
      </c>
      <c r="S45" s="89" t="str">
        <f aca="false">IFERROR(SUMIFS(Result,FSM_6,"T",KS2_APS,"&lt;&gt;",measure,"CAS Progress 8",Result_set,INDEX(New_Result_set,$B$4))/R45,"")</f>
        <v/>
      </c>
      <c r="T45" s="96" t="n">
        <f aca="false">COUNTIFS(Result_set,INDEX(New_Result_set,$B$4),measure,"CAS Progress English",KS2_APS,"&lt;&gt;",FSM_6,"T")</f>
        <v>0</v>
      </c>
      <c r="U45" s="204" t="str">
        <f aca="false">IFERROR(SUMIFS(Result,FSM_6,"T",KS2_APS,"&lt;&gt;",measure,"CAS Progress English",Result_set,INDEX(New_Result_set,$B$4))/T45,"")</f>
        <v/>
      </c>
      <c r="V45" s="86" t="n">
        <f aca="false">COUNTIFS(Result_set,INDEX(New_Result_set,$B$4),measure,"CAS Progress Maths",KS2_APS,"&lt;&gt;",FSM_6,"T")</f>
        <v>0</v>
      </c>
      <c r="W45" s="205" t="str">
        <f aca="false">IFERROR(SUMIFS(Result,FSM_6,"T",KS2_APS,"&lt;&gt;",measure,"CAS Progress Maths",Result_set,INDEX(New_Result_set,$B$4))/V45,"")</f>
        <v/>
      </c>
      <c r="X45" s="101" t="n">
        <f aca="false">COUNTIFS(Result_set,INDEX(New_Result_set,$B$4),measure,"CAS Progress Ebacc",KS2_APS,"&lt;&gt;",FSM_6,"T")</f>
        <v>0</v>
      </c>
      <c r="Y45" s="206" t="str">
        <f aca="false">IFERROR(SUMIFS(Result,FSM_6,"T",KS2_APS,"&lt;&gt;",measure,"CAS Progress Ebacc",Result_set,INDEX(New_Result_set,$B$4))/X45,"")</f>
        <v/>
      </c>
      <c r="Z45" s="93" t="n">
        <f aca="false">COUNTIFS(Result_set,INDEX(New_Result_set,$B$4),measure,"CAS Progress Open",KS2_APS,"&lt;&gt;",FSM_6,"T")</f>
        <v>0</v>
      </c>
      <c r="AA45" s="207" t="str">
        <f aca="false">IFERROR(SUMIFS(Result,FSM_6,"T",KS2_APS,"&lt;&gt;",measure,"CAS Progress Open",Result_set,INDEX(New_Result_set,$B$4))/Z45,"")</f>
        <v/>
      </c>
      <c r="AB45" s="88" t="n">
        <f aca="false">COUNTIFS(Result_set,INDEX(New_Result_set,$B$4),measure,"CAS Attainment 8",FSM_6,"T")</f>
        <v>0</v>
      </c>
      <c r="AC45" s="104" t="str">
        <f aca="false">IFERROR(SUMIFS(Result,FSM_6,"T",measure,"CAS KS4 APS (Best 8 All)",Result_set,INDEX(New_Result_set,$B$4))/AB45,"")</f>
        <v/>
      </c>
      <c r="AD45" s="77" t="str">
        <f aca="false">IFERROR(VLOOKUP(AC45,GCSEGrade_Converter,2,TRUE()),"")</f>
        <v/>
      </c>
      <c r="AE45" s="93" t="n">
        <f aca="false">COUNTIFS(Result_set,INDEX(New_Result_set,$B$4),measure,"CAS Attainment 8",FSM_6,"T")</f>
        <v>0</v>
      </c>
      <c r="AF45" s="208" t="str">
        <f aca="false">IFERROR(SUMIFS(Result,FSM_6,"T",measure,"CAS KS4 APS (Best 8 GCSE)",Result_set,INDEX(New_Result_set,$B$4))/AE45,"")</f>
        <v/>
      </c>
      <c r="AG45" s="199" t="str">
        <f aca="false">IFERROR(VLOOKUP(AF45,GCSEGrade_Converter,2,TRUE()),"")</f>
        <v/>
      </c>
      <c r="AH45" s="1"/>
      <c r="AI45" s="1"/>
      <c r="AJ45" s="1"/>
      <c r="AK45" s="1"/>
      <c r="AL45" s="1"/>
      <c r="AM45" s="1"/>
      <c r="AN45" s="1"/>
    </row>
    <row r="46" customFormat="false" ht="18" hidden="false" customHeight="false" outlineLevel="0" collapsed="false">
      <c r="C46" s="200" t="s">
        <v>90</v>
      </c>
      <c r="D46" s="55" t="n">
        <f aca="false">COUNTIFS(Result_set,INDEX(New_Result_set,$B$4),measure,"CAS 5+ A* - C",KS2_APS,"&lt;&gt;",Prior_attainment,"L")</f>
        <v>0</v>
      </c>
      <c r="E46" s="56" t="str">
        <f aca="false">IFERROR(D46/$D$2,"")</f>
        <v/>
      </c>
      <c r="F46" s="59" t="n">
        <f aca="false">COUNTIFS(Result_set,INDEX(New_Result_set,$B$4),measure,"CAS 3 Levs Progress En",Result,"Y",Prior_attainment,"L")</f>
        <v>0</v>
      </c>
      <c r="G46" s="60" t="str">
        <f aca="false">IFERROR(F46/(COUNTIFS(Result_set,INDEX(New_Result_set,$B$4),measure,"CAS 3 Levs Progress En",Result,"Y",Prior_attainment,"L")+COUNTIFS(Result_set,INDEX(New_Result_set,$B$4),measure,"CAS 3 Levs Progress En",Result,"N",Prior_attainment,"L")),"")</f>
        <v/>
      </c>
      <c r="H46" s="201" t="n">
        <v>0.52</v>
      </c>
      <c r="I46" s="59" t="n">
        <f aca="false">COUNTIFS(Result_set,INDEX(New_Result_set,$B$4),measure,"CAS 4 Levs Progress En",Result,"Y",Prior_attainment,"L")</f>
        <v>0</v>
      </c>
      <c r="J46" s="60" t="str">
        <f aca="false">IFERROR(I46/(COUNTIFS(Result_set,INDEX(New_Result_set,$B$4),measure,"CAS 4 levs progress En",Result,"Y",Prior_attainment,"L")+COUNTIFS(Result_set,INDEX(New_Result_set,$B$4),measure,"CAS 4 levs progress En",Result,"N",Prior_attainment,"L")),"")</f>
        <v/>
      </c>
      <c r="K46" s="201" t="n">
        <v>0.23</v>
      </c>
      <c r="L46" s="202" t="n">
        <f aca="false">COUNTIFS(Result_set,INDEX(New_Result_set,$B$4),measure,"CAS 3 Levs Progress Ma",Result,"Y",Prior_attainment,"L")</f>
        <v>0</v>
      </c>
      <c r="M46" s="203" t="str">
        <f aca="false">IFERROR(L46/(COUNTIFS(Result_set,INDEX(New_Result_set,$B$4),measure,"CAS 3 levs progress Ma",Result,"Y",Prior_attainment,"L")+COUNTIFS(Result_set,INDEX(New_Result_set,$B$4),measure,"CAS 3 levs progress Ma",Result,"N",Prior_attainment,"L")),"")</f>
        <v/>
      </c>
      <c r="N46" s="64" t="n">
        <v>0.32</v>
      </c>
      <c r="O46" s="62" t="n">
        <f aca="false">COUNTIFS(Result_set,INDEX(New_Result_set,$B$4),measure,"CAS 4 Levs Progress Ma",Result,"Y",Prior_attainment,"L")</f>
        <v>0</v>
      </c>
      <c r="P46" s="203" t="str">
        <f aca="false">IFERROR(O46/(COUNTIFS(Result_set,INDEX(New_Result_set,$B$4),measure,"CAS 4 levs progress Ma",Result,"Y",Prior_attainment,"L")+COUNTIFS(Result_set,INDEX(New_Result_set,$B$4),measure,"CAS 4 levs progress Ma",Result,"N",Prior_attainment,"L")),"")</f>
        <v/>
      </c>
      <c r="Q46" s="64" t="n">
        <v>0.19</v>
      </c>
      <c r="R46" s="88" t="n">
        <f aca="false">COUNTIFS(Result_set,INDEX(New_Result_set,$B$4),measure,"CAS Progress 8",KS2_APS,"&lt;&gt;",Prior_attainment,"L")</f>
        <v>0</v>
      </c>
      <c r="S46" s="89" t="str">
        <f aca="false">IFERROR(SUMIFS(Result,Prior_attainment,"L",KS2_APS,"&lt;&gt;",measure,"CAS Progress 8",Result_set,INDEX(New_Result_set,$B$4))/R46,"")</f>
        <v/>
      </c>
      <c r="T46" s="96" t="n">
        <f aca="false">COUNTIFS(Result_set,INDEX(New_Result_set,$B$4),measure,"CAS Progress English",KS2_APS,"&lt;&gt;",Prior_attainment,"L")</f>
        <v>0</v>
      </c>
      <c r="U46" s="204" t="str">
        <f aca="false">IFERROR(SUMIFS(Result,Prior_attainment,"L",KS2_APS,"&lt;&gt;",measure,"CAS Progress English",Result_set,INDEX(New_Result_set,$B$4))/T46,"")</f>
        <v/>
      </c>
      <c r="V46" s="86" t="n">
        <f aca="false">COUNTIFS(Result_set,INDEX(New_Result_set,$B$4),measure,"CAS Progress Maths",KS2_APS,"&lt;&gt;",Prior_attainment,"L")</f>
        <v>0</v>
      </c>
      <c r="W46" s="205" t="str">
        <f aca="false">IFERROR(SUMIFS(Result,Prior_attainment,"L",KS2_APS,"&lt;&gt;",measure,"CAS Progress Maths",Result_set,INDEX(New_Result_set,$B$4))/V46,"")</f>
        <v/>
      </c>
      <c r="X46" s="101" t="n">
        <f aca="false">COUNTIFS(Result_set,INDEX(New_Result_set,$B$4),measure,"CAS Progress Ebacc",KS2_APS,"&lt;&gt;",Prior_attainment,"L")</f>
        <v>0</v>
      </c>
      <c r="Y46" s="206" t="str">
        <f aca="false">IFERROR(SUMIFS(Result,Prior_attainment,"L",KS2_APS,"&lt;&gt;",measure,"CAS Progress Ebacc",Result_set,INDEX(New_Result_set,$B$4))/X46,"")</f>
        <v/>
      </c>
      <c r="Z46" s="93" t="n">
        <f aca="false">COUNTIFS(Result_set,INDEX(New_Result_set,$B$4),measure,"CAS Progress Open",KS2_APS,"&lt;&gt;",Prior_attainment,"L")</f>
        <v>0</v>
      </c>
      <c r="AA46" s="207" t="str">
        <f aca="false">IFERROR(SUMIFS(Result,Prior_attainment,"L",KS2_APS,"&lt;&gt;",measure,"CAS Progress Open",Result_set,INDEX(New_Result_set,$B$4))/Z46,"")</f>
        <v/>
      </c>
      <c r="AB46" s="88" t="n">
        <f aca="false">COUNTIFS(Result_set,INDEX(New_Result_set,$B$4),measure,"CAS Attainment 8",Prior_attainment,"L")</f>
        <v>0</v>
      </c>
      <c r="AC46" s="104" t="str">
        <f aca="false">IFERROR(SUMIFS(Result,Prior_attainment,"L",measure,"CAS KS4 APS (Best 8 All)",Result_set,INDEX(New_Result_set,$B$4))/AB46,"")</f>
        <v/>
      </c>
      <c r="AD46" s="77" t="str">
        <f aca="false">IFERROR(VLOOKUP(AC46,GCSEGrade_Converter,2,TRUE()),"")</f>
        <v/>
      </c>
      <c r="AE46" s="93" t="n">
        <f aca="false">COUNTIFS(Result_set,INDEX(New_Result_set,$B$4),measure,"CAS Attainment 8",Prior_attainment,"L")</f>
        <v>0</v>
      </c>
      <c r="AF46" s="208" t="str">
        <f aca="false">IFERROR(SUMIFS(Result,Prior_attainment,"L",measure,"CAS KS4 APS (Best 8 GCSE)",Result_set,INDEX(New_Result_set,$B$4))/AE46,"")</f>
        <v/>
      </c>
      <c r="AG46" s="199" t="str">
        <f aca="false">IFERROR(VLOOKUP(AF46,GCSEGrade_Converter,2,TRUE()),"")</f>
        <v/>
      </c>
      <c r="AH46" s="1"/>
      <c r="AI46" s="1"/>
      <c r="AJ46" s="1"/>
      <c r="AK46" s="1"/>
      <c r="AL46" s="1"/>
      <c r="AM46" s="1"/>
      <c r="AN46" s="1"/>
    </row>
    <row r="47" customFormat="false" ht="18" hidden="false" customHeight="false" outlineLevel="0" collapsed="false">
      <c r="C47" s="200" t="s">
        <v>113</v>
      </c>
      <c r="D47" s="55" t="n">
        <f aca="false">COUNTIFS(Result_set,INDEX(New_Result_set,$B$4),measure,"CAS 5+ A* - C",KS2_APS,"&lt;&gt;",Pupil_Premium,"T",Prior_attainment,"L")</f>
        <v>0</v>
      </c>
      <c r="E47" s="56" t="str">
        <f aca="false">IFERROR(D47/$D$2,"")</f>
        <v/>
      </c>
      <c r="F47" s="59" t="n">
        <f aca="false">COUNTIFS(Result_set,INDEX(New_Result_set,$B$4),measure,"CAS 3 Levs Progress En",Result,"Y",Prior_attainment,"L",Pupil_Premium,"T")</f>
        <v>0</v>
      </c>
      <c r="G47" s="60" t="str">
        <f aca="false">IFERROR(F47/(COUNTIFS(Result_set,INDEX(New_Result_set,$B$4),measure,"CAS 3 Levs Progress En",Result,"Y",Prior_attainment,"L",Pupil_Premium,"T")+COUNTIFS(Result_set,INDEX(New_Result_set,$B$4),measure,"CAS 3 Levs Progress En",Result,"N",Prior_attainment,"L",Pupil_Premium,"T")),"")</f>
        <v/>
      </c>
      <c r="H47" s="201"/>
      <c r="I47" s="59" t="n">
        <f aca="false">COUNTIFS(Result_set,INDEX(New_Result_set,$B$4),measure,"CAS 4 Levs Progress En",Result,"Y",Prior_attainment,"L",Pupil_Premium,"T")</f>
        <v>0</v>
      </c>
      <c r="J47" s="60" t="str">
        <f aca="false">IFERROR(I47/(COUNTIFS(Result_set,INDEX(New_Result_set,$B$4),measure,"CAS 4 levs progress En",Result,"Y",Prior_attainment,"L",Pupil_Premium,"T")+COUNTIFS(Result_set,INDEX(New_Result_set,$B$4),measure,"CAS 4 levs progress En",Result,"N",Prior_attainment,"L",Pupil_Premium,"T")),"")</f>
        <v/>
      </c>
      <c r="K47" s="201"/>
      <c r="L47" s="202" t="n">
        <f aca="false">COUNTIFS(Result_set,INDEX(New_Result_set,$B$4),measure,"CAS 3 Levs Progress Ma",Result,"Y",Prior_attainment,"L",Pupil_Premium,"T")</f>
        <v>0</v>
      </c>
      <c r="M47" s="203" t="str">
        <f aca="false">IFERROR(L47/(COUNTIFS(Result_set,INDEX(New_Result_set,$B$4),measure,"CAS 3 levs progress Ma",Result,"Y",Prior_attainment,"L",Pupil_Premium,"T")+COUNTIFS(Result_set,INDEX(New_Result_set,$B$4),measure,"CAS 3 levs progress Ma",Result,"N",Prior_attainment,"L",Pupil_Premium,"T")),"")</f>
        <v/>
      </c>
      <c r="N47" s="64"/>
      <c r="O47" s="62" t="n">
        <f aca="false">COUNTIFS(Result_set,INDEX(New_Result_set,$B$4),measure,"CAS 4 Levs Progress Ma",Result,"Y",Prior_attainment,"L",Pupil_Premium,"T")</f>
        <v>0</v>
      </c>
      <c r="P47" s="203" t="str">
        <f aca="false">IFERROR(O47/(COUNTIFS(Result_set,INDEX(New_Result_set,$B$4),measure,"CAS 4 levs progress Ma",Result,"Y",Prior_attainment,"L",Pupil_Premium,"T")+COUNTIFS(Result_set,INDEX(New_Result_set,$B$4),measure,"CAS 4 levs progress Ma",Result,"N",Prior_attainment,"L",Pupil_Premium,"T")),"")</f>
        <v/>
      </c>
      <c r="Q47" s="64"/>
      <c r="R47" s="88" t="n">
        <f aca="false">COUNTIFS(Result_set,INDEX(New_Result_set,$B$4),measure,"CAS Progress 8",KS2_APS,"&lt;&gt;",Pupil_Premium,"T",Prior_attainment,"L")</f>
        <v>0</v>
      </c>
      <c r="S47" s="89" t="str">
        <f aca="false">IFERROR(SUMIFS(Result,Prior_attainment,"L",KS2_APS,"&lt;&gt;",Pupil_Premium,"T",measure,"CAS Progress 8",Result_set,INDEX(New_Result_set,$B$4))/R47,"")</f>
        <v/>
      </c>
      <c r="T47" s="96" t="n">
        <f aca="false">COUNTIFS(Result_set,INDEX(New_Result_set,$B$4),measure,"CAS Progress English",KS2_APS,"&lt;&gt;",Pupil_Premium,"T",Prior_attainment,"L")</f>
        <v>0</v>
      </c>
      <c r="U47" s="204" t="str">
        <f aca="false">IFERROR(SUMIFS(Result,Prior_attainment,"L",KS2_APS,"&lt;&gt;",Pupil_Premium,"T",measure,"CAS Progress English",Result_set,INDEX(New_Result_set,$B$4))/T47,"")</f>
        <v/>
      </c>
      <c r="V47" s="86" t="n">
        <f aca="false">COUNTIFS(Result_set,INDEX(New_Result_set,$B$4),measure,"CAS Progress Maths",KS2_APS,"&lt;&gt;",Pupil_Premium,"T",Prior_attainment,"L")</f>
        <v>0</v>
      </c>
      <c r="W47" s="205" t="str">
        <f aca="false">IFERROR(SUMIFS(Result,Prior_attainment,"L",KS2_APS,"&lt;&gt;",Pupil_Premium,"T",measure,"CAS Progress Maths",Result_set,INDEX(New_Result_set,$B$4))/V47,"")</f>
        <v/>
      </c>
      <c r="X47" s="101" t="n">
        <f aca="false">COUNTIFS(Result_set,INDEX(New_Result_set,$B$4),measure,"CAS Progress Ebacc",KS2_APS,"&lt;&gt;",Pupil_Premium,"T",Prior_attainment,"L")</f>
        <v>0</v>
      </c>
      <c r="Y47" s="206" t="str">
        <f aca="false">IFERROR(SUMIFS(Result,Prior_attainment,"L",KS2_APS,"&lt;&gt;",Pupil_Premium,"T",measure,"CAS Progress Ebacc",Result_set,INDEX(New_Result_set,$B$4))/X47,"")</f>
        <v/>
      </c>
      <c r="Z47" s="93" t="n">
        <f aca="false">COUNTIFS(Result_set,INDEX(New_Result_set,$B$4),measure,"CAS Progress Open",KS2_APS,"&lt;&gt;",Pupil_Premium,"T",Prior_attainment,"L")</f>
        <v>0</v>
      </c>
      <c r="AA47" s="207" t="str">
        <f aca="false">IFERROR(SUMIFS(Result,Prior_attainment,"L",KS2_APS,"&lt;&gt;",Pupil_Premium,"T",measure,"CAS Progress Open",Result_set,INDEX(New_Result_set,$B$4))/Z47,"")</f>
        <v/>
      </c>
      <c r="AB47" s="88" t="n">
        <f aca="false">COUNTIFS(Result_set,INDEX(New_Result_set,$B$4),measure,"CAS Attainment 8",Prior_attainment,"L",Pupil_Premium,"T")</f>
        <v>0</v>
      </c>
      <c r="AC47" s="104" t="str">
        <f aca="false">IFERROR(SUMIFS(Result,Prior_attainment,"L",Pupil_Premium,"T",measure,"CAS KS4 APS (Best 8 All)",Result_set,INDEX(New_Result_set,$B$4))/AB47,"")</f>
        <v/>
      </c>
      <c r="AD47" s="77" t="str">
        <f aca="false">IFERROR(VLOOKUP(AC47,GCSEGrade_Converter,2,TRUE()),"")</f>
        <v/>
      </c>
      <c r="AE47" s="93" t="n">
        <f aca="false">COUNTIFS(Result_set,INDEX(New_Result_set,$B$4),measure,"CAS Attainment 8",Prior_attainment,"L",Pupil_Premium,"T")</f>
        <v>0</v>
      </c>
      <c r="AF47" s="208" t="str">
        <f aca="false">IFERROR(SUMIFS(Result,Prior_attainment,"L",Pupil_Premium,"T",measure,"CAS KS4 APS (Best 8 GCSE)",Result_set,INDEX(New_Result_set,$B$4))/AE47,"")</f>
        <v/>
      </c>
      <c r="AG47" s="199" t="str">
        <f aca="false">IFERROR(VLOOKUP(AF47,GCSEGrade_Converter,2,TRUE()),"")</f>
        <v/>
      </c>
      <c r="AH47" s="1"/>
      <c r="AI47" s="1"/>
      <c r="AJ47" s="1"/>
      <c r="AK47" s="1"/>
      <c r="AL47" s="1"/>
      <c r="AM47" s="1"/>
      <c r="AN47" s="1"/>
    </row>
    <row r="48" customFormat="false" ht="18" hidden="false" customHeight="false" outlineLevel="0" collapsed="false">
      <c r="C48" s="200" t="s">
        <v>114</v>
      </c>
      <c r="D48" s="55" t="n">
        <f aca="false">COUNTIFS(Result_set,INDEX(New_Result_set,$B$4),measure,"CAS 5+ A* - C",KS2_APS,"&lt;&gt;",Pupil_Premium,"&lt;&gt;T",Prior_attainment,"L")</f>
        <v>0</v>
      </c>
      <c r="E48" s="56" t="str">
        <f aca="false">IFERROR(D48/$D$2,"")</f>
        <v/>
      </c>
      <c r="F48" s="59" t="n">
        <f aca="false">COUNTIFS(Result_set,INDEX(New_Result_set,$B$4),measure,"CAS 3 Levs Progress En",Result,"Y",Prior_attainment,"L",Pupil_Premium,"&lt;&gt;T")</f>
        <v>0</v>
      </c>
      <c r="G48" s="60" t="str">
        <f aca="false">IFERROR(F48/(COUNTIFS(Result_set,INDEX(New_Result_set,$B$4),measure,"CAS 3 Levs Progress En",Result,"Y",Prior_attainment,"L",Pupil_Premium,"&lt;&gt;T")+COUNTIFS(Result_set,INDEX(New_Result_set,$B$4),measure,"CAS 3 Levs Progress En",Result,"N",Prior_attainment,"L",Pupil_Premium,"&lt;&gt;T")),"")</f>
        <v/>
      </c>
      <c r="H48" s="201" t="n">
        <v>0.68</v>
      </c>
      <c r="I48" s="59" t="n">
        <f aca="false">COUNTIFS(Result_set,INDEX(New_Result_set,$B$4),measure,"CAS 4 Levs Progress En",Result,"Y",Prior_attainment,"L",Pupil_Premium,"&lt;&gt;T")</f>
        <v>0</v>
      </c>
      <c r="J48" s="60" t="str">
        <f aca="false">IFERROR(I48/(COUNTIFS(Result_set,INDEX(New_Result_set,$B$4),measure,"CAS 4 levs progress En",Result,"Y",Prior_attainment,"L",Pupil_Premium,"&lt;&gt;T")+COUNTIFS(Result_set,INDEX(New_Result_set,$B$4),measure,"CAS 4 levs progress En",Result,"N",Prior_attainment,"L",Pupil_Premium,"&lt;&gt;T")),"")</f>
        <v/>
      </c>
      <c r="K48" s="201" t="n">
        <v>0.28</v>
      </c>
      <c r="L48" s="202" t="n">
        <f aca="false">COUNTIFS(Result_set,INDEX(New_Result_set,$B$4),measure,"CAS 3 Levs Progress Ma",Result,"Y",Prior_attainment,"L",Pupil_Premium,"&lt;&gt;T")</f>
        <v>0</v>
      </c>
      <c r="M48" s="203" t="str">
        <f aca="false">IFERROR(L48/(COUNTIFS(Result_set,INDEX(New_Result_set,$B$4),measure,"CAS 3 levs progress Ma",Result,"Y",Prior_attainment,"L",Pupil_Premium,"&lt;&gt;T")+COUNTIFS(Result_set,INDEX(New_Result_set,$B$4),measure,"CAS 3 levs progress Ma",Result,"N",Prior_attainment,"L",Pupil_Premium,"&lt;&gt;T")),"")</f>
        <v/>
      </c>
      <c r="N48" s="64" t="n">
        <v>0.5</v>
      </c>
      <c r="O48" s="62" t="n">
        <f aca="false">COUNTIFS(Result_set,INDEX(New_Result_set,$B$4),measure,"CAS 4 Levs Progress Ma",Result,"Y",Prior_attainment,"L",Pupil_Premium,"&lt;&gt;T")</f>
        <v>0</v>
      </c>
      <c r="P48" s="203" t="str">
        <f aca="false">IFERROR(O48/(COUNTIFS(Result_set,INDEX(New_Result_set,$B$4),measure,"CAS 4 levs progress Ma",Result,"Y",Prior_attainment,"L",Pupil_Premium,"&lt;&gt;T")+COUNTIFS(Result_set,INDEX(New_Result_set,$B$4),measure,"CAS 4 levs progress Ma",Result,"N",Prior_attainment,"L",Pupil_Premium,"&lt;&gt;T")),"")</f>
        <v/>
      </c>
      <c r="Q48" s="64" t="n">
        <v>0.23</v>
      </c>
      <c r="R48" s="88" t="n">
        <f aca="false">COUNTIFS(Result_set,INDEX(New_Result_set,$B$4),measure,"CAS Progress 8",KS2_APS,"&lt;&gt;",Pupil_Premium,"&lt;&gt;T",Prior_attainment,"L")</f>
        <v>0</v>
      </c>
      <c r="S48" s="89" t="str">
        <f aca="false">IFERROR(SUMIFS(Result,Prior_attainment,"L",KS2_APS,"&lt;&gt;",Pupil_Premium,"&lt;&gt;T",measure,"CAS Progress 8",Result_set,INDEX(New_Result_set,$B$4))/R48,"")</f>
        <v/>
      </c>
      <c r="T48" s="96" t="n">
        <f aca="false">COUNTIFS(Result_set,INDEX(New_Result_set,$B$4),measure,"CAS Progress English",KS2_APS,"&lt;&gt;",Pupil_Premium,"&lt;&gt;T",Prior_attainment,"L")</f>
        <v>0</v>
      </c>
      <c r="U48" s="204" t="str">
        <f aca="false">IFERROR(SUMIFS(Result,Prior_attainment,"L",KS2_APS,"&lt;&gt;",Pupil_Premium,"&lt;&gt;T",measure,"CAS Progress English",Result_set,INDEX(New_Result_set,$B$4))/T48,"")</f>
        <v/>
      </c>
      <c r="V48" s="86" t="n">
        <f aca="false">COUNTIFS(Result_set,INDEX(New_Result_set,$B$4),measure,"CAS Progress Maths",KS2_APS,"&lt;&gt;",Pupil_Premium,"&lt;&gt;T",Prior_attainment,"L")</f>
        <v>0</v>
      </c>
      <c r="W48" s="205" t="str">
        <f aca="false">IFERROR(SUMIFS(Result,Prior_attainment,"L",KS2_APS,"&lt;&gt;",Pupil_Premium,"&lt;&gt;T",measure,"CAS Progress Maths",Result_set,INDEX(New_Result_set,$B$4))/V48,"")</f>
        <v/>
      </c>
      <c r="X48" s="101" t="n">
        <f aca="false">COUNTIFS(Result_set,INDEX(New_Result_set,$B$4),measure,"CAS Progress Ebacc",KS2_APS,"&lt;&gt;",Pupil_Premium,"&lt;&gt;T",Prior_attainment,"L")</f>
        <v>0</v>
      </c>
      <c r="Y48" s="206" t="str">
        <f aca="false">IFERROR(SUMIFS(Result,Prior_attainment,"L",KS2_APS,"&lt;&gt;",Pupil_Premium,"&lt;&gt;T",measure,"CAS Progress Ebacc",Result_set,INDEX(New_Result_set,$B$4))/X48,"")</f>
        <v/>
      </c>
      <c r="Z48" s="93" t="n">
        <f aca="false">COUNTIFS(Result_set,INDEX(New_Result_set,$B$4),measure,"CAS Progress Open",KS2_APS,"&lt;&gt;",Pupil_Premium,"&lt;&gt;T",Prior_attainment,"L")</f>
        <v>0</v>
      </c>
      <c r="AA48" s="207" t="str">
        <f aca="false">IFERROR(SUMIFS(Result,Prior_attainment,"L",KS2_APS,"&lt;&gt;",Pupil_Premium,"&lt;&gt;T",measure,"CAS Progress Open",Result_set,INDEX(New_Result_set,$B$4))/Z48,"")</f>
        <v/>
      </c>
      <c r="AB48" s="88" t="n">
        <f aca="false">COUNTIFS(Result_set,INDEX(New_Result_set,$B$4),measure,"CAS Attainment 8",Prior_attainment,"L",Pupil_Premium,"&lt;&gt;T")</f>
        <v>0</v>
      </c>
      <c r="AC48" s="104" t="str">
        <f aca="false">IFERROR(SUMIFS(Result,Prior_attainment,"L",Pupil_Premium,"&lt;&gt;T",measure,"CAS KS4 APS (Best 8 All)",Result_set,INDEX(New_Result_set,$B$4))/AB48,"")</f>
        <v/>
      </c>
      <c r="AD48" s="77" t="str">
        <f aca="false">IFERROR(VLOOKUP(AC48,GCSEGrade_Converter,2,TRUE()),"")</f>
        <v/>
      </c>
      <c r="AE48" s="93" t="n">
        <f aca="false">COUNTIFS(Result_set,INDEX(New_Result_set,$B$4),measure,"CAS Attainment 8",Prior_attainment,"L",Pupil_Premium,"&lt;&gt;T")</f>
        <v>0</v>
      </c>
      <c r="AF48" s="208" t="str">
        <f aca="false">IFERROR(SUMIFS(Result,Prior_attainment,"L",Pupil_Premium,"&lt;&gt;T",measure,"CAS KS4 APS (Best 8 GCSE)",Result_set,INDEX(New_Result_set,$B$4))/AE48,"")</f>
        <v/>
      </c>
      <c r="AG48" s="199" t="str">
        <f aca="false">IFERROR(VLOOKUP(AF48,GCSEGrade_Converter,2,TRUE()),"")</f>
        <v/>
      </c>
      <c r="AH48" s="1"/>
      <c r="AI48" s="1"/>
      <c r="AJ48" s="1"/>
      <c r="AK48" s="1"/>
      <c r="AL48" s="1"/>
      <c r="AM48" s="1"/>
      <c r="AN48" s="1"/>
    </row>
    <row r="49" customFormat="false" ht="18" hidden="false" customHeight="false" outlineLevel="0" collapsed="false">
      <c r="C49" s="200" t="s">
        <v>91</v>
      </c>
      <c r="D49" s="55" t="n">
        <f aca="false">COUNTIFS(Result_set,INDEX(New_Result_set,$B$4),measure,"CAS 5+ A* - C",KS2_APS,"&lt;&gt;",Prior_attainment,"M")</f>
        <v>0</v>
      </c>
      <c r="E49" s="56" t="str">
        <f aca="false">IFERROR(D49/$D$2,"")</f>
        <v/>
      </c>
      <c r="F49" s="59" t="n">
        <f aca="false">COUNTIFS(Result_set,INDEX(New_Result_set,$B$4),measure,"CAS 3 Levs Progress En",Result,"Y",Prior_attainment,"M")</f>
        <v>0</v>
      </c>
      <c r="G49" s="60" t="str">
        <f aca="false">IFERROR(F49/(COUNTIFS(Result_set,INDEX(New_Result_set,$B$4),measure,"CAS 3 Levs Progress En",Result,"Y",Prior_attainment,"M")+COUNTIFS(Result_set,INDEX(New_Result_set,$B$4),measure,"CAS 3 Levs Progress En",Result,"N",Prior_attainment,"M")),"")</f>
        <v/>
      </c>
      <c r="H49" s="201" t="n">
        <v>0.68</v>
      </c>
      <c r="I49" s="59" t="n">
        <f aca="false">COUNTIFS(Result_set,INDEX(New_Result_set,$B$4),measure,"CAS 4 Levs Progress En",Result,"Y",Prior_attainment,"M")</f>
        <v>0</v>
      </c>
      <c r="J49" s="60" t="str">
        <f aca="false">IFERROR(I49/(COUNTIFS(Result_set,INDEX(New_Result_set,$B$4),measure,"CAS 4 levs progress En",Result,"Y",Prior_attainment,"M")+COUNTIFS(Result_set,INDEX(New_Result_set,$B$4),measure,"CAS 4 levs progress En",Result,"N",Prior_attainment,"M")),"")</f>
        <v/>
      </c>
      <c r="K49" s="201" t="n">
        <v>0.28</v>
      </c>
      <c r="L49" s="202" t="n">
        <f aca="false">COUNTIFS(Result_set,INDEX(New_Result_set,$B$4),measure,"CAS 3 Levs Progress Ma",Result,"Y",Prior_attainment,"M")</f>
        <v>0</v>
      </c>
      <c r="M49" s="203" t="str">
        <f aca="false">IFERROR(L49/(COUNTIFS(Result_set,INDEX(New_Result_set,$B$4),measure,"CAS 3 levs progress Ma",Result,"Y",Prior_attainment,"M")+COUNTIFS(Result_set,INDEX(New_Result_set,$B$4),measure,"CAS 3 levs progress Ma",Result,"N",Prior_attainment,"M")),"")</f>
        <v/>
      </c>
      <c r="N49" s="64" t="n">
        <v>0.67</v>
      </c>
      <c r="O49" s="62" t="n">
        <f aca="false">COUNTIFS(Result_set,INDEX(New_Result_set,$B$4),measure,"CAS 4 Levs Progress Ma",Result,"Y",Prior_attainment,"M")</f>
        <v>0</v>
      </c>
      <c r="P49" s="203" t="str">
        <f aca="false">IFERROR(O49/(COUNTIFS(Result_set,INDEX(New_Result_set,$B$4),measure,"CAS 4 levs progress Ma",Result,"Y",Prior_attainment,"M")+COUNTIFS(Result_set,INDEX(New_Result_set,$B$4),measure,"CAS 4 levs progress Ma",Result,"N",Prior_attainment,"M")),"")</f>
        <v/>
      </c>
      <c r="Q49" s="64" t="n">
        <v>0.22</v>
      </c>
      <c r="R49" s="88" t="n">
        <f aca="false">COUNTIFS(Result_set,INDEX(New_Result_set,$B$4),measure,"CAS Progress 8",KS2_APS,"&lt;&gt;",Prior_attainment,"M")</f>
        <v>0</v>
      </c>
      <c r="S49" s="89" t="str">
        <f aca="false">IFERROR(SUMIFS(Result,Prior_attainment,"M",KS2_APS,"&lt;&gt;",measure,"CAS Progress 8",Result_set,INDEX(New_Result_set,$B$4))/R49,"")</f>
        <v/>
      </c>
      <c r="T49" s="96" t="n">
        <f aca="false">COUNTIFS(Result_set,INDEX(New_Result_set,$B$4),measure,"CAS Progress English",KS2_APS,"&lt;&gt;",Prior_attainment,"M")</f>
        <v>0</v>
      </c>
      <c r="U49" s="204" t="str">
        <f aca="false">IFERROR(SUMIFS(Result,Prior_attainment,"M",KS2_APS,"&lt;&gt;",measure,"CAS Progress English",Result_set,INDEX(New_Result_set,$B$4))/T49,"")</f>
        <v/>
      </c>
      <c r="V49" s="86" t="n">
        <f aca="false">COUNTIFS(Result_set,INDEX(New_Result_set,$B$4),measure,"CAS Progress Maths",KS2_APS,"&lt;&gt;",Prior_attainment,"M")</f>
        <v>0</v>
      </c>
      <c r="W49" s="205" t="str">
        <f aca="false">IFERROR(SUMIFS(Result,Prior_attainment,"M",KS2_APS,"&lt;&gt;",measure,"CAS Progress Maths",Result_set,INDEX(New_Result_set,$B$4))/V49,"")</f>
        <v/>
      </c>
      <c r="X49" s="101" t="n">
        <f aca="false">COUNTIFS(Result_set,INDEX(New_Result_set,$B$4),measure,"CAS Progress Ebacc",KS2_APS,"&lt;&gt;",Prior_attainment,"M")</f>
        <v>0</v>
      </c>
      <c r="Y49" s="206" t="str">
        <f aca="false">IFERROR(SUMIFS(Result,Prior_attainment,"M",KS2_APS,"&lt;&gt;",measure,"CAS Progress Ebacc",Result_set,INDEX(New_Result_set,$B$4))/X49,"")</f>
        <v/>
      </c>
      <c r="Z49" s="93" t="n">
        <f aca="false">COUNTIFS(Result_set,INDEX(New_Result_set,$B$4),measure,"CAS Progress Open",KS2_APS,"&lt;&gt;",Prior_attainment,"M")</f>
        <v>0</v>
      </c>
      <c r="AA49" s="207" t="str">
        <f aca="false">IFERROR(SUMIFS(Result,Prior_attainment,"M",KS2_APS,"&lt;&gt;",measure,"CAS Progress Open",Result_set,INDEX(New_Result_set,$B$4))/Z49,"")</f>
        <v/>
      </c>
      <c r="AB49" s="88" t="n">
        <f aca="false">COUNTIFS(Result_set,INDEX(New_Result_set,$B$4),measure,"CAS Attainment 8",Prior_attainment,"M")</f>
        <v>0</v>
      </c>
      <c r="AC49" s="104" t="str">
        <f aca="false">IFERROR(SUMIFS(Result,Prior_attainment,"M",measure,"CAS KS4 APS (Best 8 All)",Result_set,INDEX(New_Result_set,$B$4))/AB49,"")</f>
        <v/>
      </c>
      <c r="AD49" s="77" t="str">
        <f aca="false">IFERROR(VLOOKUP(AC49,GCSEGrade_Converter,2,TRUE()),"")</f>
        <v/>
      </c>
      <c r="AE49" s="93" t="n">
        <f aca="false">COUNTIFS(Result_set,INDEX(New_Result_set,$B$4),measure,"CAS Attainment 8",Prior_attainment,"M")</f>
        <v>0</v>
      </c>
      <c r="AF49" s="208" t="str">
        <f aca="false">IFERROR(SUMIFS(Result,Prior_attainment,"M",measure,"CAS KS4 APS (Best 8 GCSE)",Result_set,INDEX(New_Result_set,$B$4))/AE49,"")</f>
        <v/>
      </c>
      <c r="AG49" s="199" t="str">
        <f aca="false">IFERROR(VLOOKUP(AF49,GCSEGrade_Converter,2,TRUE()),"")</f>
        <v/>
      </c>
      <c r="AH49" s="1"/>
      <c r="AI49" s="1"/>
      <c r="AJ49" s="1"/>
      <c r="AK49" s="1"/>
      <c r="AL49" s="1"/>
      <c r="AM49" s="1"/>
      <c r="AN49" s="1"/>
    </row>
    <row r="50" customFormat="false" ht="18" hidden="false" customHeight="false" outlineLevel="0" collapsed="false">
      <c r="C50" s="200" t="s">
        <v>115</v>
      </c>
      <c r="D50" s="55" t="n">
        <f aca="false">COUNTIFS(Result_set,INDEX(New_Result_set,$B$4),measure,"CAS 5+ A* - C",KS2_APS,"&lt;&gt;",Pupil_Premium,"T",Prior_attainment,"M")</f>
        <v>0</v>
      </c>
      <c r="E50" s="56" t="str">
        <f aca="false">IFERROR(D50/$D$2,"")</f>
        <v/>
      </c>
      <c r="F50" s="59" t="n">
        <f aca="false">COUNTIFS(Result_set,INDEX(New_Result_set,$B$4),measure,"CAS 3 Levs Progress En",Result,"Y",Prior_attainment,"M",Pupil_Premium,"T")</f>
        <v>0</v>
      </c>
      <c r="G50" s="60" t="str">
        <f aca="false">IFERROR(F50/(COUNTIFS(Result_set,INDEX(New_Result_set,$B$4),measure,"CAS 3 Levs Progress En",Result,"Y",Prior_attainment,"M",Pupil_Premium,"T")+COUNTIFS(Result_set,INDEX(New_Result_set,$B$4),measure,"CAS 3 Levs Progress En",Result,"N",Prior_attainment,"M",Pupil_Premium,"T")),"")</f>
        <v/>
      </c>
      <c r="H50" s="201"/>
      <c r="I50" s="59" t="n">
        <f aca="false">COUNTIFS(Result_set,INDEX(New_Result_set,$B$4),measure,"CAS 4 Levs Progress En",Result,"Y",Prior_attainment,"M",Pupil_Premium,"T")</f>
        <v>0</v>
      </c>
      <c r="J50" s="60" t="str">
        <f aca="false">IFERROR(I50/(COUNTIFS(Result_set,INDEX(New_Result_set,$B$4),measure,"CAS 4 levs progress En",Result,"Y",Prior_attainment,"M",Pupil_Premium,"T")+COUNTIFS(Result_set,INDEX(New_Result_set,$B$4),measure,"CAS 4 levs progress En",Result,"N",Prior_attainment,"M",Pupil_Premium,"T")),"")</f>
        <v/>
      </c>
      <c r="K50" s="201"/>
      <c r="L50" s="202" t="n">
        <f aca="false">COUNTIFS(Result_set,INDEX(New_Result_set,$B$4),measure,"CAS 3 Levs Progress Ma",Result,"Y",Prior_attainment,"M",Pupil_Premium,"T")</f>
        <v>0</v>
      </c>
      <c r="M50" s="203" t="str">
        <f aca="false">IFERROR(L50/(COUNTIFS(Result_set,INDEX(New_Result_set,$B$4),measure,"CAS 3 levs progress Ma",Result,"Y",Prior_attainment,"M",Pupil_Premium,"T")+COUNTIFS(Result_set,INDEX(New_Result_set,$B$4),measure,"CAS 3 levs progress Ma",Result,"N",Prior_attainment,"M",Pupil_Premium,"T")),"")</f>
        <v/>
      </c>
      <c r="N50" s="64"/>
      <c r="O50" s="62" t="n">
        <f aca="false">COUNTIFS(Result_set,INDEX(New_Result_set,$B$4),measure,"CAS 4 Levs Progress Ma",Result,"Y",Prior_attainment,"M",Pupil_Premium,"T")</f>
        <v>0</v>
      </c>
      <c r="P50" s="203" t="str">
        <f aca="false">IFERROR(O50/(COUNTIFS(Result_set,INDEX(New_Result_set,$B$4),measure,"CAS 4 levs progress Ma",Result,"Y",Prior_attainment,"M",Pupil_Premium,"T")+COUNTIFS(Result_set,INDEX(New_Result_set,$B$4),measure,"CAS 4 levs progress Ma",Result,"N",Prior_attainment,"M",Pupil_Premium,"T")),"")</f>
        <v/>
      </c>
      <c r="Q50" s="64"/>
      <c r="R50" s="88" t="n">
        <f aca="false">COUNTIFS(Result_set,INDEX(New_Result_set,$B$4),measure,"CAS Progress 8",KS2_APS,"&lt;&gt;",Pupil_Premium,"T",Prior_attainment,"M")</f>
        <v>0</v>
      </c>
      <c r="S50" s="89" t="str">
        <f aca="false">IFERROR(SUMIFS(Result,Prior_attainment,"M",KS2_APS,"&lt;&gt;",Pupil_Premium,"T",measure,"CAS Progress 8",Result_set,INDEX(New_Result_set,$B$4))/R50,"")</f>
        <v/>
      </c>
      <c r="T50" s="96" t="n">
        <f aca="false">COUNTIFS(Result_set,INDEX(New_Result_set,$B$4),measure,"CAS Progress English",KS2_APS,"&lt;&gt;",Pupil_Premium,"T",Prior_attainment,"M")</f>
        <v>0</v>
      </c>
      <c r="U50" s="204" t="str">
        <f aca="false">IFERROR(SUMIFS(Result,Prior_attainment,"M",KS2_APS,"&lt;&gt;",Pupil_Premium,"T",measure,"CAS Progress English",Result_set,INDEX(New_Result_set,$B$4))/T50,"")</f>
        <v/>
      </c>
      <c r="V50" s="86" t="n">
        <f aca="false">COUNTIFS(Result_set,INDEX(New_Result_set,$B$4),measure,"CAS Progress Maths",KS2_APS,"&lt;&gt;",Pupil_Premium,"T",Prior_attainment,"M")</f>
        <v>0</v>
      </c>
      <c r="W50" s="205" t="str">
        <f aca="false">IFERROR(SUMIFS(Result,Prior_attainment,"M",KS2_APS,"&lt;&gt;",Pupil_Premium,"T",measure,"CAS Progress Maths",Result_set,INDEX(New_Result_set,$B$4))/V50,"")</f>
        <v/>
      </c>
      <c r="X50" s="101" t="n">
        <f aca="false">COUNTIFS(Result_set,INDEX(New_Result_set,$B$4),measure,"CAS Progress Ebacc",KS2_APS,"&lt;&gt;",Pupil_Premium,"T",Prior_attainment,"M")</f>
        <v>0</v>
      </c>
      <c r="Y50" s="206" t="str">
        <f aca="false">IFERROR(SUMIFS(Result,Prior_attainment,"M",KS2_APS,"&lt;&gt;",Pupil_Premium,"T",measure,"CAS Progress Ebacc",Result_set,INDEX(New_Result_set,$B$4))/X50,"")</f>
        <v/>
      </c>
      <c r="Z50" s="93" t="n">
        <f aca="false">COUNTIFS(Result_set,INDEX(New_Result_set,$B$4),measure,"CAS Progress Open",KS2_APS,"&lt;&gt;",Pupil_Premium,"T",Prior_attainment,"M")</f>
        <v>0</v>
      </c>
      <c r="AA50" s="207" t="str">
        <f aca="false">IFERROR(SUMIFS(Result,Prior_attainment,"M",KS2_APS,"&lt;&gt;",Pupil_Premium,"T",measure,"CAS Progress Open",Result_set,INDEX(New_Result_set,$B$4))/Z50,"")</f>
        <v/>
      </c>
      <c r="AB50" s="88" t="n">
        <f aca="false">COUNTIFS(Result_set,INDEX(New_Result_set,$B$4),measure,"CAS Attainment 8",Prior_attainment,"M",Pupil_Premium,"T")</f>
        <v>0</v>
      </c>
      <c r="AC50" s="104" t="str">
        <f aca="false">IFERROR(SUMIFS(Result,Prior_attainment,"M",Pupil_Premium,"T",measure,"CAS KS4 APS (Best 8 All)",Result_set,INDEX(New_Result_set,$B$4))/AB50,"")</f>
        <v/>
      </c>
      <c r="AD50" s="77" t="str">
        <f aca="false">IFERROR(VLOOKUP(AC50,GCSEGrade_Converter,2,TRUE()),"")</f>
        <v/>
      </c>
      <c r="AE50" s="93" t="n">
        <f aca="false">COUNTIFS(Result_set,INDEX(New_Result_set,$B$4),measure,"CAS Attainment 8",Prior_attainment,"M",Pupil_Premium,"T")</f>
        <v>0</v>
      </c>
      <c r="AF50" s="208" t="str">
        <f aca="false">IFERROR(SUMIFS(Result,Prior_attainment,"M",Pupil_Premium,"T",measure,"CAS KS4 APS (Best 8 GCSE)",Result_set,INDEX(New_Result_set,$B$4))/AE50,"")</f>
        <v/>
      </c>
      <c r="AG50" s="199" t="str">
        <f aca="false">IFERROR(VLOOKUP(AF50,GCSEGrade_Converter,2,TRUE()),"")</f>
        <v/>
      </c>
      <c r="AH50" s="1"/>
      <c r="AI50" s="1"/>
      <c r="AJ50" s="1"/>
      <c r="AK50" s="1"/>
      <c r="AL50" s="1"/>
      <c r="AM50" s="1"/>
      <c r="AN50" s="1"/>
    </row>
    <row r="51" customFormat="false" ht="18" hidden="false" customHeight="false" outlineLevel="0" collapsed="false">
      <c r="C51" s="200" t="s">
        <v>116</v>
      </c>
      <c r="D51" s="55" t="n">
        <f aca="false">COUNTIFS(Result_set,INDEX(New_Result_set,$B$4),measure,"CAS 5+ A* - C",KS2_APS,"&lt;&gt;",Pupil_Premium,"&lt;&gt;T",Prior_attainment,"M")</f>
        <v>0</v>
      </c>
      <c r="E51" s="56" t="str">
        <f aca="false">IFERROR(D51/$D$2,"")</f>
        <v/>
      </c>
      <c r="F51" s="59" t="n">
        <f aca="false">COUNTIFS(Result_set,INDEX(New_Result_set,$B$4),measure,"CAS 3 Levs Progress En",Result,"Y",Prior_attainment,"M",Pupil_Premium,"&lt;&gt;T")</f>
        <v>0</v>
      </c>
      <c r="G51" s="60" t="str">
        <f aca="false">IFERROR(F51/(COUNTIFS(Result_set,INDEX(New_Result_set,$B$4),measure,"CAS 3 Levs Progress En",Result,"Y",Prior_attainment,"M",Pupil_Premium,"&lt;&gt;T")+COUNTIFS(Result_set,INDEX(New_Result_set,$B$4),measure,"CAS 3 Levs Progress En",Result,"N",Prior_attainment,"M",Pupil_Premium,"&lt;&gt;T")),"")</f>
        <v/>
      </c>
      <c r="H51" s="201" t="n">
        <v>0.74</v>
      </c>
      <c r="I51" s="59" t="n">
        <f aca="false">COUNTIFS(Result_set,INDEX(New_Result_set,$B$4),measure,"CAS 4 Levs Progress En",Result,"Y",Prior_attainment,"M",Pupil_Premium,"&lt;&gt;T")</f>
        <v>0</v>
      </c>
      <c r="J51" s="60" t="str">
        <f aca="false">IFERROR(I51/(COUNTIFS(Result_set,INDEX(New_Result_set,$B$4),measure,"CAS 4 levs progress En",Result,"Y",Prior_attainment,"M",Pupil_Premium,"&lt;&gt;T")+COUNTIFS(Result_set,INDEX(New_Result_set,$B$4),measure,"CAS 4 levs progress En",Result,"N",Prior_attainment,"M",Pupil_Premium,"&lt;&gt;T")),"")</f>
        <v/>
      </c>
      <c r="K51" s="201" t="n">
        <v>0.31</v>
      </c>
      <c r="L51" s="202" t="n">
        <f aca="false">COUNTIFS(Result_set,INDEX(New_Result_set,$B$4),measure,"CAS 3 Levs Progress Ma",Result,"Y",Prior_attainment,"M",Pupil_Premium,"&lt;&gt;T")</f>
        <v>0</v>
      </c>
      <c r="M51" s="203" t="str">
        <f aca="false">IFERROR(L51/(COUNTIFS(Result_set,INDEX(New_Result_set,$B$4),measure,"CAS 3 levs progress Ma",Result,"Y",Prior_attainment,"M",Pupil_Premium,"&lt;&gt;T")+COUNTIFS(Result_set,INDEX(New_Result_set,$B$4),measure,"CAS 3 levs progress Ma",Result,"N",Prior_attainment,"M",Pupil_Premium,"&lt;&gt;T")),"")</f>
        <v/>
      </c>
      <c r="N51" s="64" t="n">
        <v>0.74</v>
      </c>
      <c r="O51" s="62" t="n">
        <f aca="false">COUNTIFS(Result_set,INDEX(New_Result_set,$B$4),measure,"CAS 4 Levs Progress Ma",Result,"Y",Prior_attainment,"M",Pupil_Premium,"&lt;&gt;T")</f>
        <v>0</v>
      </c>
      <c r="P51" s="203" t="str">
        <f aca="false">IFERROR(O51/(COUNTIFS(Result_set,INDEX(New_Result_set,$B$4),measure,"CAS 4 levs progress Ma",Result,"Y",Prior_attainment,"M",Pupil_Premium,"&lt;&gt;T")+COUNTIFS(Result_set,INDEX(New_Result_set,$B$4),measure,"CAS 4 levs progress Ma",Result,"N",Prior_attainment,"M",Pupil_Premium,"&lt;&gt;T")),"")</f>
        <v/>
      </c>
      <c r="Q51" s="64" t="n">
        <v>0.26</v>
      </c>
      <c r="R51" s="88" t="n">
        <f aca="false">COUNTIFS(Result_set,INDEX(New_Result_set,$B$4),measure,"CAS Progress 8",KS2_APS,"&lt;&gt;",Pupil_Premium,"&lt;&gt;T",Prior_attainment,"M")</f>
        <v>0</v>
      </c>
      <c r="S51" s="89" t="str">
        <f aca="false">IFERROR(SUMIFS(Result,Prior_attainment,"M",KS2_APS,"&lt;&gt;",Pupil_Premium,"&lt;&gt;T",measure,"CAS Progress 8",Result_set,INDEX(New_Result_set,$B$4))/R51,"")</f>
        <v/>
      </c>
      <c r="T51" s="96" t="n">
        <f aca="false">COUNTIFS(Result_set,INDEX(New_Result_set,$B$4),measure,"CAS Progress English",KS2_APS,"&lt;&gt;",Pupil_Premium,"&lt;&gt;T",Prior_attainment,"M")</f>
        <v>0</v>
      </c>
      <c r="U51" s="204" t="str">
        <f aca="false">IFERROR(SUMIFS(Result,Prior_attainment,"M",KS2_APS,"&lt;&gt;",Pupil_Premium,"&lt;&gt;T",measure,"CAS Progress English",Result_set,INDEX(New_Result_set,$B$4))/T51,"")</f>
        <v/>
      </c>
      <c r="V51" s="86" t="n">
        <f aca="false">COUNTIFS(Result_set,INDEX(New_Result_set,$B$4),measure,"CAS Progress Maths",KS2_APS,"&lt;&gt;",Pupil_Premium,"&lt;&gt;T",Prior_attainment,"M")</f>
        <v>0</v>
      </c>
      <c r="W51" s="205" t="str">
        <f aca="false">IFERROR(SUMIFS(Result,Prior_attainment,"M",KS2_APS,"&lt;&gt;",Pupil_Premium,"&lt;&gt;T",measure,"CAS Progress Maths",Result_set,INDEX(New_Result_set,$B$4))/V51,"")</f>
        <v/>
      </c>
      <c r="X51" s="101" t="n">
        <f aca="false">COUNTIFS(Result_set,INDEX(New_Result_set,$B$4),measure,"CAS Progress Ebacc",KS2_APS,"&lt;&gt;",Pupil_Premium,"&lt;&gt;T",Prior_attainment,"M")</f>
        <v>0</v>
      </c>
      <c r="Y51" s="206" t="str">
        <f aca="false">IFERROR(SUMIFS(Result,Prior_attainment,"M",KS2_APS,"&lt;&gt;",Pupil_Premium,"&lt;&gt;T",measure,"CAS Progress Ebacc",Result_set,INDEX(New_Result_set,$B$4))/X51,"")</f>
        <v/>
      </c>
      <c r="Z51" s="93" t="n">
        <f aca="false">COUNTIFS(Result_set,INDEX(New_Result_set,$B$4),measure,"CAS Progress Open",KS2_APS,"&lt;&gt;",Pupil_Premium,"&lt;&gt;T",Prior_attainment,"M")</f>
        <v>0</v>
      </c>
      <c r="AA51" s="207" t="str">
        <f aca="false">IFERROR(SUMIFS(Result,Prior_attainment,"M",KS2_APS,"&lt;&gt;",Pupil_Premium,"&lt;&gt;T",measure,"CAS Progress Open",Result_set,INDEX(New_Result_set,$B$4))/Z51,"")</f>
        <v/>
      </c>
      <c r="AB51" s="88" t="n">
        <f aca="false">COUNTIFS(Result_set,INDEX(New_Result_set,$B$4),measure,"CAS Attainment 8",Prior_attainment,"M",Pupil_Premium,"&lt;&gt;T")</f>
        <v>0</v>
      </c>
      <c r="AC51" s="104" t="str">
        <f aca="false">IFERROR(SUMIFS(Result,Prior_attainment,"M",Pupil_Premium,"&lt;&gt;T",measure,"CAS KS4 APS (Best 8 All)",Result_set,INDEX(New_Result_set,$B$4))/AB51,"")</f>
        <v/>
      </c>
      <c r="AD51" s="77" t="str">
        <f aca="false">IFERROR(VLOOKUP(AC51,GCSEGrade_Converter,2,TRUE()),"")</f>
        <v/>
      </c>
      <c r="AE51" s="93" t="n">
        <f aca="false">COUNTIFS(Result_set,INDEX(New_Result_set,$B$4),measure,"CAS Attainment 8",Prior_attainment,"M",Pupil_Premium,"&lt;&gt;T")</f>
        <v>0</v>
      </c>
      <c r="AF51" s="208" t="str">
        <f aca="false">IFERROR(SUMIFS(Result,Prior_attainment,"M",Pupil_Premium,"&lt;&gt;T",measure,"CAS KS4 APS (Best 8 GCSE)",Result_set,INDEX(New_Result_set,$B$4))/AE51,"")</f>
        <v/>
      </c>
      <c r="AG51" s="199" t="str">
        <f aca="false">IFERROR(VLOOKUP(AF51,GCSEGrade_Converter,2,TRUE()),"")</f>
        <v/>
      </c>
      <c r="AH51" s="1"/>
      <c r="AI51" s="1"/>
      <c r="AJ51" s="1"/>
      <c r="AK51" s="1"/>
      <c r="AL51" s="1"/>
      <c r="AM51" s="1"/>
      <c r="AN51" s="1"/>
    </row>
    <row r="52" customFormat="false" ht="18" hidden="false" customHeight="false" outlineLevel="0" collapsed="false">
      <c r="C52" s="200" t="s">
        <v>92</v>
      </c>
      <c r="D52" s="55" t="n">
        <f aca="false">COUNTIFS(Result_set,INDEX(New_Result_set,$B$4),measure,"CAS 5+ A* - C",KS2_APS,"&lt;&gt;",Prior_attainment,"H")</f>
        <v>0</v>
      </c>
      <c r="E52" s="56" t="str">
        <f aca="false">IFERROR(D52/$D$2,"")</f>
        <v/>
      </c>
      <c r="F52" s="59" t="n">
        <f aca="false">COUNTIFS(Result_set,INDEX(New_Result_set,$B$4),measure,"CAS 3 Levs Progress En",Result,"Y",Prior_attainment,"H")</f>
        <v>0</v>
      </c>
      <c r="G52" s="60" t="str">
        <f aca="false">IFERROR(F52/(COUNTIFS(Result_set,INDEX(New_Result_set,$B$4),measure,"CAS 3 Levs Progress En",Result,"Y",Prior_attainment,"H")+COUNTIFS(Result_set,INDEX(New_Result_set,$B$4),measure,"CAS 3 Levs Progress En",Result,"N",Prior_attainment,"H")),"")</f>
        <v/>
      </c>
      <c r="H52" s="201" t="n">
        <v>0.81</v>
      </c>
      <c r="I52" s="59" t="n">
        <f aca="false">COUNTIFS(Result_set,INDEX(New_Result_set,$B$4),measure,"CAS 4 Levs Progress En",Result,"Y",Prior_attainment,"H")</f>
        <v>0</v>
      </c>
      <c r="J52" s="60" t="str">
        <f aca="false">IFERROR(I52/(COUNTIFS(Result_set,INDEX(New_Result_set,$B$4),measure,"CAS 4 levs progress En",Result,"Y",Prior_attainment,"H")+COUNTIFS(Result_set,INDEX(New_Result_set,$B$4),measure,"CAS 4 levs progress En",Result,"N",Prior_attainment,"H")),"")</f>
        <v/>
      </c>
      <c r="K52" s="201" t="n">
        <v>0.38</v>
      </c>
      <c r="L52" s="202" t="n">
        <f aca="false">COUNTIFS(Result_set,INDEX(New_Result_set,$B$4),measure,"CAS 3 Levs Progress Ma",Result,"Y",Prior_attainment,"H")</f>
        <v>0</v>
      </c>
      <c r="M52" s="203" t="str">
        <f aca="false">IFERROR(L52/(COUNTIFS(Result_set,INDEX(New_Result_set,$B$4),measure,"CAS 3 levs progress Ma",Result,"Y",Prior_attainment,"H")+COUNTIFS(Result_set,INDEX(New_Result_set,$B$4),measure,"CAS 3 levs progress Ma",Result,"N",Prior_attainment,"H")),"")</f>
        <v/>
      </c>
      <c r="N52" s="64" t="n">
        <v>0.82</v>
      </c>
      <c r="O52" s="62" t="n">
        <f aca="false">COUNTIFS(Result_set,INDEX(New_Result_set,$B$4),measure,"CAS 4 Levs Progress Ma",Result,"Y",Prior_attainment,"H")</f>
        <v>0</v>
      </c>
      <c r="P52" s="203" t="str">
        <f aca="false">IFERROR(O52/(COUNTIFS(Result_set,INDEX(New_Result_set,$B$4),measure,"CAS 4 levs progress Ma",Result,"Y",Prior_attainment,"H")+COUNTIFS(Result_set,INDEX(New_Result_set,$B$4),measure,"CAS 4 levs progress Ma",Result,"N",Prior_attainment,"H")),"")</f>
        <v/>
      </c>
      <c r="Q52" s="64" t="n">
        <v>0.48</v>
      </c>
      <c r="R52" s="88" t="n">
        <f aca="false">COUNTIFS(Result_set,INDEX(New_Result_set,$B$4),measure,"CAS Progress 8",KS2_APS,"&lt;&gt;",Prior_attainment,"H")</f>
        <v>0</v>
      </c>
      <c r="S52" s="89" t="str">
        <f aca="false">IFERROR(SUMIFS(Result,Prior_attainment,"H",KS2_APS,"&lt;&gt;",measure,"CAS Progress 8",Result_set,INDEX(New_Result_set,$B$4))/R52,"")</f>
        <v/>
      </c>
      <c r="T52" s="96" t="n">
        <f aca="false">COUNTIFS(Result_set,INDEX(New_Result_set,$B$4),measure,"CAS Progress English",KS2_APS,"&lt;&gt;",Prior_attainment,"H")</f>
        <v>0</v>
      </c>
      <c r="U52" s="204" t="str">
        <f aca="false">IFERROR(SUMIFS(Result,Prior_attainment,"H",KS2_APS,"&lt;&gt;",measure,"CAS Progress English",Result_set,INDEX(New_Result_set,$B$4))/T52,"")</f>
        <v/>
      </c>
      <c r="V52" s="86" t="n">
        <f aca="false">COUNTIFS(Result_set,INDEX(New_Result_set,$B$4),measure,"CAS Progress Maths",KS2_APS,"&lt;&gt;",Prior_attainment,"H")</f>
        <v>0</v>
      </c>
      <c r="W52" s="205" t="str">
        <f aca="false">IFERROR(SUMIFS(Result,Prior_attainment,"H",KS2_APS,"&lt;&gt;",measure,"CAS Progress Maths",Result_set,INDEX(New_Result_set,$B$4))/V52,"")</f>
        <v/>
      </c>
      <c r="X52" s="101" t="n">
        <f aca="false">COUNTIFS(Result_set,INDEX(New_Result_set,$B$4),measure,"CAS Progress Ebacc",KS2_APS,"&lt;&gt;",Prior_attainment,"H")</f>
        <v>0</v>
      </c>
      <c r="Y52" s="206" t="str">
        <f aca="false">IFERROR(SUMIFS(Result,Prior_attainment,"H",KS2_APS,"&lt;&gt;",measure,"CAS Progress Ebacc",Result_set,INDEX(New_Result_set,$B$4))/X52,"")</f>
        <v/>
      </c>
      <c r="Z52" s="93" t="n">
        <f aca="false">COUNTIFS(Result_set,INDEX(New_Result_set,$B$4),measure,"CAS Progress Open",KS2_APS,"&lt;&gt;",Prior_attainment,"H")</f>
        <v>0</v>
      </c>
      <c r="AA52" s="207" t="str">
        <f aca="false">IFERROR(SUMIFS(Result,Prior_attainment,"H",KS2_APS,"&lt;&gt;",measure,"CAS Progress Open",Result_set,INDEX(New_Result_set,$B$4))/Z52,"")</f>
        <v/>
      </c>
      <c r="AB52" s="88" t="n">
        <f aca="false">COUNTIFS(Result_set,INDEX(New_Result_set,$B$4),measure,"CAS Attainment 8",Prior_attainment,"H")</f>
        <v>0</v>
      </c>
      <c r="AC52" s="104" t="str">
        <f aca="false">IFERROR(SUMIFS(Result,Prior_attainment,"H",measure,"CAS KS4 APS (Best 8 All)",Result_set,INDEX(New_Result_set,$B$4))/AB52,"")</f>
        <v/>
      </c>
      <c r="AD52" s="77" t="str">
        <f aca="false">IFERROR(VLOOKUP(AC52,GCSEGrade_Converter,2,TRUE()),"")</f>
        <v/>
      </c>
      <c r="AE52" s="93" t="n">
        <f aca="false">COUNTIFS(Result_set,INDEX(New_Result_set,$B$4),measure,"CAS Attainment 8",Prior_attainment,"H")</f>
        <v>0</v>
      </c>
      <c r="AF52" s="208" t="str">
        <f aca="false">IFERROR(SUMIFS(Result,Prior_attainment,"H",measure,"CAS KS4 APS (Best 8 GCSE)",Result_set,INDEX(New_Result_set,$B$4))/AE52,"")</f>
        <v/>
      </c>
      <c r="AG52" s="199" t="str">
        <f aca="false">IFERROR(VLOOKUP(AF52,GCSEGrade_Converter,2,TRUE()),"")</f>
        <v/>
      </c>
    </row>
    <row r="53" customFormat="false" ht="18" hidden="false" customHeight="false" outlineLevel="0" collapsed="false">
      <c r="C53" s="200" t="s">
        <v>117</v>
      </c>
      <c r="D53" s="55" t="n">
        <f aca="false">COUNTIFS(Result_set,INDEX(New_Result_set,$B$4),measure,"CAS 5+ A* - C",KS2_APS,"&lt;&gt;",Pupil_Premium,"T",Prior_attainment,"H")</f>
        <v>0</v>
      </c>
      <c r="E53" s="56" t="str">
        <f aca="false">IFERROR(D53/$D$2,"")</f>
        <v/>
      </c>
      <c r="F53" s="59" t="n">
        <f aca="false">COUNTIFS(Result_set,INDEX(New_Result_set,$B$4),measure,"CAS 3 Levs Progress En",Result,"Y",Prior_attainment,"H",Pupil_Premium,"T")</f>
        <v>0</v>
      </c>
      <c r="G53" s="60" t="str">
        <f aca="false">IFERROR(F53/(COUNTIFS(Result_set,INDEX(New_Result_set,$B$4),measure,"CAS 3 Levs Progress En",Result,"Y",Prior_attainment,"H",Pupil_Premium,"T")+COUNTIFS(Result_set,INDEX(New_Result_set,$B$4),measure,"CAS 3 Levs Progress En",Result,"N",Prior_attainment,"H",Pupil_Premium,"T")),"")</f>
        <v/>
      </c>
      <c r="H53" s="201"/>
      <c r="I53" s="59" t="n">
        <f aca="false">COUNTIFS(Result_set,INDEX(New_Result_set,$B$4),measure,"CAS 4 Levs Progress En",Result,"Y",Prior_attainment,"H",Pupil_Premium,"T")</f>
        <v>0</v>
      </c>
      <c r="J53" s="60" t="str">
        <f aca="false">IFERROR(I53/(COUNTIFS(Result_set,INDEX(New_Result_set,$B$4),measure,"CAS 4 levs progress En",Result,"Y",Prior_attainment,"H",Pupil_Premium,"T")+COUNTIFS(Result_set,INDEX(New_Result_set,$B$4),measure,"CAS 4 levs progress En",Result,"N",Prior_attainment,"H",Pupil_Premium,"T")),"")</f>
        <v/>
      </c>
      <c r="K53" s="201"/>
      <c r="L53" s="202" t="n">
        <f aca="false">COUNTIFS(Result_set,INDEX(New_Result_set,$B$4),measure,"CAS 3 Levs Progress Ma",Result,"Y",Prior_attainment,"H",Pupil_Premium,"T")</f>
        <v>0</v>
      </c>
      <c r="M53" s="203" t="str">
        <f aca="false">IFERROR(L53/(COUNTIFS(Result_set,INDEX(New_Result_set,$B$4),measure,"CAS 3 levs progress Ma",Result,"Y",Prior_attainment,"H",Pupil_Premium,"T")+COUNTIFS(Result_set,INDEX(New_Result_set,$B$4),measure,"CAS 3 levs progress Ma",Result,"N",Prior_attainment,"H",Pupil_Premium,"T")),"")</f>
        <v/>
      </c>
      <c r="N53" s="64"/>
      <c r="O53" s="62" t="n">
        <f aca="false">COUNTIFS(Result_set,INDEX(New_Result_set,$B$4),measure,"CAS 4 Levs Progress Ma",Result,"Y",Prior_attainment,"H",Pupil_Premium,"T")</f>
        <v>0</v>
      </c>
      <c r="P53" s="203" t="str">
        <f aca="false">IFERROR(O53/(COUNTIFS(Result_set,INDEX(New_Result_set,$B$4),measure,"CAS 4 levs progress Ma",Result,"Y",Prior_attainment,"H",Pupil_Premium,"T")+COUNTIFS(Result_set,INDEX(New_Result_set,$B$4),measure,"CAS 4 levs progress Ma",Result,"N",Prior_attainment,"H",Pupil_Premium,"T")),"")</f>
        <v/>
      </c>
      <c r="Q53" s="64"/>
      <c r="R53" s="88" t="n">
        <f aca="false">COUNTIFS(Result_set,INDEX(New_Result_set,$B$4),measure,"CAS Progress 8",KS2_APS,"&lt;&gt;",Pupil_Premium,"T",Prior_attainment,"H")</f>
        <v>0</v>
      </c>
      <c r="S53" s="89" t="str">
        <f aca="false">IFERROR(SUMIFS(Result,Prior_attainment,"H",KS2_APS,"&lt;&gt;",Pupil_Premium,"T",measure,"CAS Progress 8",Result_set,INDEX(New_Result_set,$B$4))/R53,"")</f>
        <v/>
      </c>
      <c r="T53" s="96" t="n">
        <f aca="false">COUNTIFS(Result_set,INDEX(New_Result_set,$B$4),measure,"CAS Progress English",KS2_APS,"&lt;&gt;",Pupil_Premium,"T",Prior_attainment,"H")</f>
        <v>0</v>
      </c>
      <c r="U53" s="204" t="str">
        <f aca="false">IFERROR(SUMIFS(Result,Prior_attainment,"H",KS2_APS,"&lt;&gt;",Pupil_Premium,"T",measure,"CAS Progress English",Result_set,INDEX(New_Result_set,$B$4))/T53,"")</f>
        <v/>
      </c>
      <c r="V53" s="86" t="n">
        <f aca="false">COUNTIFS(Result_set,INDEX(New_Result_set,$B$4),measure,"CAS Progress Maths",KS2_APS,"&lt;&gt;",Pupil_Premium,"T",Prior_attainment,"H")</f>
        <v>0</v>
      </c>
      <c r="W53" s="205" t="str">
        <f aca="false">IFERROR(SUMIFS(Result,Prior_attainment,"H",KS2_APS,"&lt;&gt;",Pupil_Premium,"T",measure,"CAS Progress Maths",Result_set,INDEX(New_Result_set,$B$4))/V53,"")</f>
        <v/>
      </c>
      <c r="X53" s="101" t="n">
        <f aca="false">COUNTIFS(Result_set,INDEX(New_Result_set,$B$4),measure,"CAS Progress Ebacc",KS2_APS,"&lt;&gt;",Pupil_Premium,"T",Prior_attainment,"H")</f>
        <v>0</v>
      </c>
      <c r="Y53" s="206" t="str">
        <f aca="false">IFERROR(SUMIFS(Result,Prior_attainment,"H",KS2_APS,"&lt;&gt;",Pupil_Premium,"T",measure,"CAS Progress Ebacc",Result_set,INDEX(New_Result_set,$B$4))/X53,"")</f>
        <v/>
      </c>
      <c r="Z53" s="93" t="n">
        <f aca="false">COUNTIFS(Result_set,INDEX(New_Result_set,$B$4),measure,"CAS Progress Open",KS2_APS,"&lt;&gt;",Pupil_Premium,"T",Prior_attainment,"H")</f>
        <v>0</v>
      </c>
      <c r="AA53" s="207" t="str">
        <f aca="false">IFERROR(SUMIFS(Result,Prior_attainment,"H",KS2_APS,"&lt;&gt;",Pupil_Premium,"T",measure,"CAS Progress Open",Result_set,INDEX(New_Result_set,$B$4))/Z53,"")</f>
        <v/>
      </c>
      <c r="AB53" s="88" t="n">
        <f aca="false">COUNTIFS(Result_set,INDEX(New_Result_set,$B$4),measure,"CAS Attainment 8",Prior_attainment,"H",Pupil_Premium,"T")</f>
        <v>0</v>
      </c>
      <c r="AC53" s="104" t="str">
        <f aca="false">IFERROR(SUMIFS(Result,Prior_attainment,"H",Pupil_Premium,"T",measure,"CAS KS4 APS (Best 8 All)",Result_set,INDEX(New_Result_set,$B$4))/AB53,"")</f>
        <v/>
      </c>
      <c r="AD53" s="77" t="str">
        <f aca="false">IFERROR(VLOOKUP(AC53,GCSEGrade_Converter,2,TRUE()),"")</f>
        <v/>
      </c>
      <c r="AE53" s="93" t="n">
        <f aca="false">COUNTIFS(Result_set,INDEX(New_Result_set,$B$4),measure,"CAS Attainment 8",Prior_attainment,"H",Pupil_Premium,"T")</f>
        <v>0</v>
      </c>
      <c r="AF53" s="208" t="str">
        <f aca="false">IFERROR(SUMIFS(Result,Prior_attainment,"H",Pupil_Premium,"T",measure,"CAS KS4 APS (Best 8 GCSE)",Result_set,INDEX(New_Result_set,$B$4))/AE53,"")</f>
        <v/>
      </c>
      <c r="AG53" s="199" t="str">
        <f aca="false">IFERROR(VLOOKUP(AF53,GCSEGrade_Converter,2,TRUE()),"")</f>
        <v/>
      </c>
    </row>
    <row r="54" customFormat="false" ht="18" hidden="false" customHeight="false" outlineLevel="0" collapsed="false">
      <c r="C54" s="200" t="s">
        <v>118</v>
      </c>
      <c r="D54" s="55" t="n">
        <f aca="false">COUNTIFS(Result_set,INDEX(New_Result_set,$B$4),measure,"CAS 5+ A* - C",KS2_APS,"&lt;&gt;",Pupil_Premium,"&lt;&gt;T",Prior_attainment,"H")</f>
        <v>0</v>
      </c>
      <c r="E54" s="56" t="str">
        <f aca="false">IFERROR(D54/$D$2,"")</f>
        <v/>
      </c>
      <c r="F54" s="59" t="n">
        <f aca="false">COUNTIFS(Result_set,INDEX(New_Result_set,$B$4),measure,"CAS 3 Levs Progress En",Result,"Y",Prior_attainment,"H",Pupil_Premium,"&lt;&gt;T")</f>
        <v>0</v>
      </c>
      <c r="G54" s="60" t="str">
        <f aca="false">IFERROR(F54/(COUNTIFS(Result_set,INDEX(New_Result_set,$B$4),measure,"CAS 3 Levs Progress En",Result,"Y",Prior_attainment,"H",Pupil_Premium,"&lt;&gt;T")+COUNTIFS(Result_set,INDEX(New_Result_set,$B$4),measure,"CAS 3 Levs Progress En",Result,"N",Prior_attainment,"H",Pupil_Premium,"&lt;&gt;T")),"")</f>
        <v/>
      </c>
      <c r="H54" s="201" t="n">
        <v>0.79</v>
      </c>
      <c r="I54" s="59" t="n">
        <f aca="false">COUNTIFS(Result_set,INDEX(New_Result_set,$B$4),measure,"CAS 4 Levs Progress En",Result,"Y",Prior_attainment,"H",Pupil_Premium,"&lt;&gt;T")</f>
        <v>0</v>
      </c>
      <c r="J54" s="60" t="str">
        <f aca="false">IFERROR(I54/(COUNTIFS(Result_set,INDEX(New_Result_set,$B$4),measure,"CAS 4 levs progress En",Result,"Y",Prior_attainment,"H",Pupil_Premium,"&lt;&gt;T")+COUNTIFS(Result_set,INDEX(New_Result_set,$B$4),measure,"CAS 4 levs progress En",Result,"N",Prior_attainment,"H",Pupil_Premium,"&lt;&gt;T")),"")</f>
        <v/>
      </c>
      <c r="K54" s="201" t="n">
        <v>0.4</v>
      </c>
      <c r="L54" s="202" t="n">
        <f aca="false">COUNTIFS(Result_set,INDEX(New_Result_set,$B$4),measure,"CAS 3 Levs Progress Ma",Result,"Y",Prior_attainment,"H",Pupil_Premium,"&lt;&gt;T")</f>
        <v>0</v>
      </c>
      <c r="M54" s="203" t="str">
        <f aca="false">IFERROR(L54/(COUNTIFS(Result_set,INDEX(New_Result_set,$B$4),measure,"CAS 3 levs progress Ma",Result,"Y",Prior_attainment,"H",Pupil_Premium,"&lt;&gt;T")+COUNTIFS(Result_set,INDEX(New_Result_set,$B$4),measure,"CAS 3 levs progress Ma",Result,"N",Prior_attainment,"H",Pupil_Premium,"&lt;&gt;T")),"")</f>
        <v/>
      </c>
      <c r="N54" s="64" t="n">
        <v>0.82</v>
      </c>
      <c r="O54" s="62" t="n">
        <f aca="false">COUNTIFS(Result_set,INDEX(New_Result_set,$B$4),measure,"CAS 4 Levs Progress Ma",Result,"Y",Prior_attainment,"H",Pupil_Premium,"&lt;&gt;T")</f>
        <v>0</v>
      </c>
      <c r="P54" s="203" t="str">
        <f aca="false">IFERROR(O54/(COUNTIFS(Result_set,INDEX(New_Result_set,$B$4),measure,"CAS 4 levs progress Ma",Result,"Y",Prior_attainment,"H",Pupil_Premium,"&lt;&gt;T")+COUNTIFS(Result_set,INDEX(New_Result_set,$B$4),measure,"CAS 4 levs progress Ma",Result,"N",Prior_attainment,"H",Pupil_Premium,"&lt;&gt;T")),"")</f>
        <v/>
      </c>
      <c r="Q54" s="64" t="n">
        <v>0.51</v>
      </c>
      <c r="R54" s="88" t="n">
        <f aca="false">COUNTIFS(Result_set,INDEX(New_Result_set,$B$4),measure,"CAS Progress 8",KS2_APS,"&lt;&gt;",Pupil_Premium,"&lt;&gt;T",Prior_attainment,"H")</f>
        <v>0</v>
      </c>
      <c r="S54" s="89" t="str">
        <f aca="false">IFERROR(SUMIFS(Result,Prior_attainment,"H",KS2_APS,"&lt;&gt;",Pupil_Premium,"&lt;&gt;T",measure,"CAS Progress 8",Result_set,INDEX(New_Result_set,$B$4))/R54,"")</f>
        <v/>
      </c>
      <c r="T54" s="96" t="n">
        <f aca="false">COUNTIFS(Result_set,INDEX(New_Result_set,$B$4),measure,"CAS Progress English",KS2_APS,"&lt;&gt;",Pupil_Premium,"&lt;&gt;T",Prior_attainment,"H")</f>
        <v>0</v>
      </c>
      <c r="U54" s="204" t="str">
        <f aca="false">IFERROR(SUMIFS(Result,Prior_attainment,"H",KS2_APS,"&lt;&gt;",Pupil_Premium,"&lt;&gt;T",measure,"CAS Progress English",Result_set,INDEX(New_Result_set,$B$4))/T54,"")</f>
        <v/>
      </c>
      <c r="V54" s="86" t="n">
        <f aca="false">COUNTIFS(Result_set,INDEX(New_Result_set,$B$4),measure,"CAS Progress Maths",KS2_APS,"&lt;&gt;",Pupil_Premium,"&lt;&gt;T",Prior_attainment,"H")</f>
        <v>0</v>
      </c>
      <c r="W54" s="205" t="str">
        <f aca="false">IFERROR(SUMIFS(Result,Prior_attainment,"H",KS2_APS,"&lt;&gt;",Pupil_Premium,"&lt;&gt;T",measure,"CAS Progress Maths",Result_set,INDEX(New_Result_set,$B$4))/V54,"")</f>
        <v/>
      </c>
      <c r="X54" s="101" t="n">
        <f aca="false">COUNTIFS(Result_set,INDEX(New_Result_set,$B$4),measure,"CAS Progress Ebacc",KS2_APS,"&lt;&gt;",Pupil_Premium,"&lt;&gt;T",Prior_attainment,"H")</f>
        <v>0</v>
      </c>
      <c r="Y54" s="206" t="str">
        <f aca="false">IFERROR(SUMIFS(Result,Prior_attainment,"H",KS2_APS,"&lt;&gt;",Pupil_Premium,"&lt;&gt;T",measure,"CAS Progress Ebacc",Result_set,INDEX(New_Result_set,$B$4))/X54,"")</f>
        <v/>
      </c>
      <c r="Z54" s="93" t="n">
        <f aca="false">COUNTIFS(Result_set,INDEX(New_Result_set,$B$4),measure,"CAS Progress Open",KS2_APS,"&lt;&gt;",Pupil_Premium,"&lt;&gt;T",Prior_attainment,"H")</f>
        <v>0</v>
      </c>
      <c r="AA54" s="207" t="str">
        <f aca="false">IFERROR(SUMIFS(Result,Prior_attainment,"H",KS2_APS,"&lt;&gt;",Pupil_Premium,"&lt;&gt;T",measure,"CAS Progress Open",Result_set,INDEX(New_Result_set,$B$4))/Z54,"")</f>
        <v/>
      </c>
      <c r="AB54" s="88" t="n">
        <f aca="false">COUNTIFS(Result_set,INDEX(New_Result_set,$B$4),measure,"CAS Attainment 8",Prior_attainment,"H",Pupil_Premium,"&lt;&gt;T")</f>
        <v>0</v>
      </c>
      <c r="AC54" s="104" t="str">
        <f aca="false">IFERROR(SUMIFS(Result,Prior_attainment,"H",Pupil_Premium,"&lt;&gt;T",measure,"CAS KS4 APS (Best 8 All)",Result_set,INDEX(New_Result_set,$B$4))/AB54,"")</f>
        <v/>
      </c>
      <c r="AD54" s="77" t="str">
        <f aca="false">IFERROR(VLOOKUP(AC54,GCSEGrade_Converter,2,TRUE()),"")</f>
        <v/>
      </c>
      <c r="AE54" s="93" t="n">
        <f aca="false">COUNTIFS(Result_set,INDEX(New_Result_set,$B$4),measure,"CAS Attainment 8",Prior_attainment,"H",Pupil_Premium,"&lt;&gt;T")</f>
        <v>0</v>
      </c>
      <c r="AF54" s="208" t="str">
        <f aca="false">IFERROR(SUMIFS(Result,Prior_attainment,"H",Pupil_Premium,"&lt;&gt;T",measure,"CAS KS4 APS (Best 8 GCSE)",Result_set,INDEX(New_Result_set,$B$4))/AE54,"")</f>
        <v/>
      </c>
      <c r="AG54" s="199" t="str">
        <f aca="false">IFERROR(VLOOKUP(AF54,GCSEGrade_Converter,2,TRUE()),"")</f>
        <v/>
      </c>
    </row>
    <row r="55" customFormat="false" ht="18" hidden="false" customHeight="false" outlineLevel="0" collapsed="false">
      <c r="C55" s="200" t="s">
        <v>7</v>
      </c>
      <c r="D55" s="55" t="n">
        <f aca="false">COUNTIFS(Result_set,INDEX(New_Result_set,$B$4),measure,"CAS 5+ A* - C",KS2_APS,"&lt;&gt;",EAL,"yes")</f>
        <v>0</v>
      </c>
      <c r="E55" s="56" t="str">
        <f aca="false">IFERROR(D55/$D$2,"")</f>
        <v/>
      </c>
      <c r="F55" s="59" t="n">
        <f aca="false">COUNTIFS(Result_set,INDEX(New_Result_set,$B$4),measure,"CAS 3 Levs Progress En",Result,"Y",EAL,"yes")</f>
        <v>0</v>
      </c>
      <c r="G55" s="60" t="str">
        <f aca="false">IFERROR(F55/(COUNTIFS(Result_set,INDEX(New_Result_set,$B$4),measure,"CAS 3 Levs Progress En",Result,"Y",EAL,"yes")+COUNTIFS(Result_set,INDEX(New_Result_set,$B$4),measure,"CAS 3 Levs Progress En",Result,"N",EAL,"yes")),"")</f>
        <v/>
      </c>
      <c r="H55" s="201" t="n">
        <v>0.75</v>
      </c>
      <c r="I55" s="59" t="n">
        <f aca="false">COUNTIFS(Result_set,INDEX(New_Result_set,$B$4),measure,"CAS 4 Levs Progress En",Result,"Y",EAL,"yes")</f>
        <v>0</v>
      </c>
      <c r="J55" s="60" t="str">
        <f aca="false">IFERROR(I55/(COUNTIFS(Result_set,INDEX(New_Result_set,$B$4),measure,"CAS 4 levs progress En",Result,"Y",EAL,"yes")+COUNTIFS(Result_set,INDEX(New_Result_set,$B$4),measure,"CAS 4 levs progress En",Result,"N",EAL,"yes")),"")</f>
        <v/>
      </c>
      <c r="K55" s="201"/>
      <c r="L55" s="202" t="n">
        <f aca="false">COUNTIFS(Result_set,INDEX(New_Result_set,$B$4),measure,"CAS 3 Levs Progress Ma",Result,"Y",EAL,"yes")</f>
        <v>0</v>
      </c>
      <c r="M55" s="203" t="str">
        <f aca="false">IFERROR(L55/(COUNTIFS(Result_set,INDEX(New_Result_set,$B$4),measure,"CAS 3 levs progress Ma",Result,"Y",EAL,"yes")+COUNTIFS(Result_set,INDEX(New_Result_set,$B$4),measure,"CAS 3 levs progress Ma",Result,"N",EAL,"yes")),"")</f>
        <v/>
      </c>
      <c r="N55" s="64" t="n">
        <v>0.72</v>
      </c>
      <c r="O55" s="62" t="n">
        <f aca="false">COUNTIFS(Result_set,INDEX(New_Result_set,$B$4),measure,"CAS 4 Levs Progress Ma",Result,"Y",EAL,"yes")</f>
        <v>0</v>
      </c>
      <c r="P55" s="203" t="str">
        <f aca="false">IFERROR(O55/(COUNTIFS(Result_set,INDEX(New_Result_set,$B$4),measure,"CAS 4 levs progress Ma",Result,"Y",EAL,"yes")+COUNTIFS(Result_set,INDEX(New_Result_set,$B$4),measure,"CAS 4 levs progress Ma",Result,"N",EAL,"yes")),"")</f>
        <v/>
      </c>
      <c r="Q55" s="64"/>
      <c r="R55" s="88" t="n">
        <f aca="false">COUNTIFS(Result_set,INDEX(New_Result_set,$B$4),measure,"CAS Progress 8",KS2_APS,"&lt;&gt;",EAL,"yes")</f>
        <v>0</v>
      </c>
      <c r="S55" s="89" t="str">
        <f aca="false">IFERROR(SUMIFS(Result,EAL,"yes",KS2_APS,"&lt;&gt;",measure,"CAS Progress 8",Result_set,INDEX(New_Result_set,$B$4))/R55,"")</f>
        <v/>
      </c>
      <c r="T55" s="96" t="n">
        <f aca="false">COUNTIFS(Result_set,INDEX(New_Result_set,$B$4),measure,"CAS Progress English",KS2_APS,"&lt;&gt;",EAL,"yes")</f>
        <v>0</v>
      </c>
      <c r="U55" s="204" t="str">
        <f aca="false">IFERROR(SUMIFS(Result,EAL,"yes",KS2_APS,"&lt;&gt;",measure,"CAS Progress English",Result_set,INDEX(New_Result_set,$B$4))/T55,"")</f>
        <v/>
      </c>
      <c r="V55" s="86" t="n">
        <f aca="false">COUNTIFS(Result_set,INDEX(New_Result_set,$B$4),measure,"CAS Progress Maths",KS2_APS,"&lt;&gt;",EAL,"yes")</f>
        <v>0</v>
      </c>
      <c r="W55" s="205" t="str">
        <f aca="false">IFERROR(SUMIFS(Result,EAL,"yes",KS2_APS,"&lt;&gt;",measure,"CAS Progress Maths",Result_set,INDEX(New_Result_set,$B$4))/V55,"")</f>
        <v/>
      </c>
      <c r="X55" s="101" t="n">
        <f aca="false">COUNTIFS(Result_set,INDEX(New_Result_set,$B$4),measure,"CAS Progress Ebacc",KS2_APS,"&lt;&gt;",EAL,"yes")</f>
        <v>0</v>
      </c>
      <c r="Y55" s="206" t="str">
        <f aca="false">IFERROR(SUMIFS(Result,EAL,"yes",KS2_APS,"&lt;&gt;",measure,"CAS Progress Ebacc",Result_set,INDEX(New_Result_set,$B$4))/X55,"")</f>
        <v/>
      </c>
      <c r="Z55" s="93" t="n">
        <f aca="false">COUNTIFS(Result_set,INDEX(New_Result_set,$B$4),measure,"CAS Progress Open",KS2_APS,"&lt;&gt;",EAL,"yes")</f>
        <v>0</v>
      </c>
      <c r="AA55" s="207" t="str">
        <f aca="false">IFERROR(SUMIFS(Result,EAL,"yes",KS2_APS,"&lt;&gt;",measure,"CAS Progress Open",Result_set,INDEX(New_Result_set,$B$4))/Z55,"")</f>
        <v/>
      </c>
      <c r="AB55" s="88" t="n">
        <f aca="false">COUNTIFS(Result_set,INDEX(New_Result_set,$B$4),measure,"CAS Attainment 8",EAL,"yes")</f>
        <v>0</v>
      </c>
      <c r="AC55" s="104" t="str">
        <f aca="false">IFERROR(SUMIFS(Result,EAL,"yes",measure,"CAS KS4 APS (Best 8 All)",Result_set,INDEX(New_Result_set,$B$4))/AB55,"")</f>
        <v/>
      </c>
      <c r="AD55" s="77" t="str">
        <f aca="false">IFERROR(VLOOKUP(AC55,GCSEGrade_Converter,2,TRUE()),"")</f>
        <v/>
      </c>
      <c r="AE55" s="93" t="n">
        <f aca="false">COUNTIFS(Result_set,INDEX(New_Result_set,$B$4),measure,"CAS Attainment 8",EAL,"yes")</f>
        <v>0</v>
      </c>
      <c r="AF55" s="208" t="str">
        <f aca="false">IFERROR(SUMIFS(Result,EAL,"yes",measure,"CAS KS4 APS (Best 8 GCSE)",Result_set,INDEX(New_Result_set,$B$4))/AE55,"")</f>
        <v/>
      </c>
      <c r="AG55" s="199" t="str">
        <f aca="false">IFERROR(VLOOKUP(AF55,GCSEGrade_Converter,2,TRUE()),"")</f>
        <v/>
      </c>
    </row>
    <row r="56" customFormat="false" ht="18" hidden="false" customHeight="false" outlineLevel="0" collapsed="false">
      <c r="C56" s="209" t="s">
        <v>93</v>
      </c>
      <c r="D56" s="115" t="s">
        <v>84</v>
      </c>
      <c r="E56" s="215" t="str">
        <f aca="false">IFERROR(ABS(E37-E55),"")</f>
        <v/>
      </c>
      <c r="F56" s="115" t="s">
        <v>84</v>
      </c>
      <c r="G56" s="113" t="str">
        <f aca="false">IFERROR(ABS(G37-G55),"")</f>
        <v/>
      </c>
      <c r="H56" s="216"/>
      <c r="I56" s="115" t="s">
        <v>84</v>
      </c>
      <c r="J56" s="113" t="str">
        <f aca="false">IFERROR(ABS(J37-J55),"")</f>
        <v/>
      </c>
      <c r="K56" s="128"/>
      <c r="L56" s="210" t="s">
        <v>84</v>
      </c>
      <c r="M56" s="113" t="str">
        <f aca="false">IFERROR(ABS(M37-M55),"")</f>
        <v/>
      </c>
      <c r="N56" s="128"/>
      <c r="O56" s="115"/>
      <c r="P56" s="113" t="str">
        <f aca="false">IFERROR(ABS(P37-P55),"")</f>
        <v/>
      </c>
      <c r="Q56" s="128"/>
      <c r="R56" s="110" t="s">
        <v>84</v>
      </c>
      <c r="S56" s="112" t="str">
        <f aca="false">IFERROR(ABS(S37-S55),"")</f>
        <v/>
      </c>
      <c r="T56" s="96" t="s">
        <v>84</v>
      </c>
      <c r="U56" s="211" t="str">
        <f aca="false">IFERROR(ABS(U37-U55),"")</f>
        <v/>
      </c>
      <c r="V56" s="86" t="s">
        <v>84</v>
      </c>
      <c r="W56" s="212" t="str">
        <f aca="false">IFERROR(ABS(W37-W55),"")</f>
        <v/>
      </c>
      <c r="X56" s="101" t="s">
        <v>84</v>
      </c>
      <c r="Y56" s="213" t="str">
        <f aca="false">IFERROR(ABS(Y37-Y55),"")</f>
        <v/>
      </c>
      <c r="Z56" s="93" t="s">
        <v>84</v>
      </c>
      <c r="AA56" s="214" t="str">
        <f aca="false">IFERROR(ABS(AA37-AA55),"")</f>
        <v/>
      </c>
      <c r="AB56" s="110" t="s">
        <v>84</v>
      </c>
      <c r="AC56" s="116" t="str">
        <f aca="false">IFERROR(ABS(AC37-AC55),"")</f>
        <v/>
      </c>
      <c r="AD56" s="129" t="s">
        <v>84</v>
      </c>
      <c r="AE56" s="110" t="s">
        <v>84</v>
      </c>
      <c r="AF56" s="116" t="str">
        <f aca="false">IFERROR(ABS(AF37-AF55),"")</f>
        <v/>
      </c>
      <c r="AG56" s="129" t="s">
        <v>84</v>
      </c>
    </row>
    <row r="57" customFormat="false" ht="18" hidden="false" customHeight="false" outlineLevel="0" collapsed="false">
      <c r="C57" s="200" t="s">
        <v>94</v>
      </c>
      <c r="D57" s="55" t="n">
        <f aca="false">COUNTIFS(Result_set,INDEX(New_Result_set,$B$4),measure,"CAS 5+ A* - C",KS2_APS,"&lt;&gt;",SEN,"E")</f>
        <v>0</v>
      </c>
      <c r="E57" s="56" t="str">
        <f aca="false">IFERROR(D57/$D$2,"")</f>
        <v/>
      </c>
      <c r="F57" s="59" t="n">
        <f aca="false">COUNTIFS(Result_set,INDEX(New_Result_set,$B$4),measure,"CAS 3 Levs Progress En",Result,"Y",SEN,"E")</f>
        <v>0</v>
      </c>
      <c r="G57" s="60" t="str">
        <f aca="false">IFERROR(F57/(COUNTIFS(Result_set,INDEX(New_Result_set,$B$4),measure,"CAS 3 Levs Progress En",Result,"Y",SEN,"E")+COUNTIFS(Result_set,INDEX(New_Result_set,$B$4),measure,"CAS 3 Levs Progress En",Result,"N",SEN,"E")),"")</f>
        <v/>
      </c>
      <c r="H57" s="201" t="n">
        <v>0.29</v>
      </c>
      <c r="I57" s="59" t="n">
        <f aca="false">COUNTIFS(Result_set,INDEX(New_Result_set,$B$4),measure,"CAS 4 Levs Progress En",Result,"Y",SEN,"E")</f>
        <v>0</v>
      </c>
      <c r="J57" s="60" t="str">
        <f aca="false">IFERROR(I57/(COUNTIFS(Result_set,INDEX(New_Result_set,$B$4),measure,"CAS 4 levs progress En",Result,"Y",SEN,"E")+COUNTIFS(Result_set,INDEX(New_Result_set,$B$4),measure,"CAS 4 levs progress En",Result,"N",SEN,"E")),"")</f>
        <v/>
      </c>
      <c r="K57" s="201"/>
      <c r="L57" s="202" t="n">
        <f aca="false">COUNTIFS(Result_set,INDEX(New_Result_set,$B$4),measure,"CAS 3 Levs Progress Ma",Result,"Y",SEN,"E")</f>
        <v>0</v>
      </c>
      <c r="M57" s="203" t="str">
        <f aca="false">IFERROR(L57/(COUNTIFS(Result_set,INDEX(New_Result_set,$B$4),measure,"CAS 3 levs progress Ma",Result,"Y",SEN,"E")+COUNTIFS(Result_set,INDEX(New_Result_set,$B$4),measure,"CAS 3 levs progress Ma",Result,"N",SEN,"E")),"")</f>
        <v/>
      </c>
      <c r="N57" s="64" t="n">
        <v>0.21</v>
      </c>
      <c r="O57" s="62" t="n">
        <f aca="false">COUNTIFS(Result_set,INDEX(New_Result_set,$B$4),measure,"CAS 4 Levs Progress Ma",Result,"Y",SEN,"E")</f>
        <v>0</v>
      </c>
      <c r="P57" s="203" t="str">
        <f aca="false">IFERROR(O57/(COUNTIFS(Result_set,INDEX(New_Result_set,$B$4),measure,"CAS 4 levs progress Ma",Result,"Y",SEN,"E")+COUNTIFS(Result_set,INDEX(New_Result_set,$B$4),measure,"CAS 4 levs progress Ma",Result,"N",SEN,"E")),"")</f>
        <v/>
      </c>
      <c r="Q57" s="64"/>
      <c r="R57" s="88" t="n">
        <f aca="false">COUNTIFS(Result_set,INDEX(New_Result_set,$B$4),measure,"CAS Progress 8",KS2_APS,"&lt;&gt;",SEN,"E")</f>
        <v>0</v>
      </c>
      <c r="S57" s="89" t="str">
        <f aca="false">IFERROR(SUMIFS(Result,SEN,"E",KS2_APS,"&lt;&gt;",measure,"CAS Progress 8",Result_set,INDEX(New_Result_set,$B$4))/R57,"")</f>
        <v/>
      </c>
      <c r="T57" s="96" t="n">
        <f aca="false">COUNTIFS(Result_set,INDEX(New_Result_set,$B$4),measure,"CAS Progress English",KS2_APS,"&lt;&gt;",SEN,"E")</f>
        <v>0</v>
      </c>
      <c r="U57" s="204" t="str">
        <f aca="false">IFERROR(SUMIFS(Result,SEN,"E",KS2_APS,"&lt;&gt;",measure,"CAS Progress English",Result_set,INDEX(New_Result_set,$B$4))/T57,"")</f>
        <v/>
      </c>
      <c r="V57" s="86" t="n">
        <f aca="false">COUNTIFS(Result_set,INDEX(New_Result_set,$B$4),measure,"CAS Progress Maths",KS2_APS,"&lt;&gt;",SEN,"E")</f>
        <v>0</v>
      </c>
      <c r="W57" s="205" t="str">
        <f aca="false">IFERROR(SUMIFS(Result,SEN,"E",KS2_APS,"&lt;&gt;",measure,"CAS Progress Maths",Result_set,INDEX(New_Result_set,$B$4))/V57,"")</f>
        <v/>
      </c>
      <c r="X57" s="101" t="n">
        <f aca="false">COUNTIFS(Result_set,INDEX(New_Result_set,$B$4),measure,"CAS Progress Ebacc",KS2_APS,"&lt;&gt;",SEN,"E")</f>
        <v>0</v>
      </c>
      <c r="Y57" s="206" t="str">
        <f aca="false">IFERROR(SUMIFS(Result,SEN,"E",KS2_APS,"&lt;&gt;",measure,"CAS Progress Ebacc",Result_set,INDEX(New_Result_set,$B$4))/X57,"")</f>
        <v/>
      </c>
      <c r="Z57" s="93" t="n">
        <f aca="false">COUNTIFS(Result_set,INDEX(New_Result_set,$B$4),measure,"CAS Progress Open",KS2_APS,"&lt;&gt;",SEN,"E")</f>
        <v>0</v>
      </c>
      <c r="AA57" s="207" t="str">
        <f aca="false">IFERROR(SUMIFS(Result,SEN,"E",KS2_APS,"&lt;&gt;",measure,"CAS Progress Open",Result_set,INDEX(New_Result_set,$B$4))/Z57,"")</f>
        <v/>
      </c>
      <c r="AB57" s="88" t="n">
        <f aca="false">COUNTIFS(Result_set,INDEX(New_Result_set,$B$4),measure,"CAS Attainment 8",SEN,"E")</f>
        <v>0</v>
      </c>
      <c r="AC57" s="104" t="str">
        <f aca="false">IFERROR(SUMIFS(Result,SEN,"E",measure,"CAS KS4 APS (Best 8 All)",Result_set,INDEX(New_Result_set,$B$4))/AB57,"")</f>
        <v/>
      </c>
      <c r="AD57" s="77" t="str">
        <f aca="false">IFERROR(VLOOKUP(AC57,GCSEGrade_Converter,2,TRUE()),"")</f>
        <v/>
      </c>
      <c r="AE57" s="93" t="n">
        <f aca="false">COUNTIFS(Result_set,INDEX(New_Result_set,$B$4),measure,"CAS Attainment 8",SEN,"E")</f>
        <v>0</v>
      </c>
      <c r="AF57" s="208" t="str">
        <f aca="false">IFERROR(SUMIFS(Result,SEN,"E",measure,"CAS KS4 APS (Best 8 GCSE)",Result_set,INDEX(New_Result_set,$B$4))/AE57,"")</f>
        <v/>
      </c>
      <c r="AG57" s="199" t="str">
        <f aca="false">IFERROR(VLOOKUP(AF57,GCSEGrade_Converter,2,TRUE()),"")</f>
        <v/>
      </c>
    </row>
    <row r="58" customFormat="false" ht="18" hidden="false" customHeight="false" outlineLevel="0" collapsed="false">
      <c r="C58" s="200" t="s">
        <v>95</v>
      </c>
      <c r="D58" s="55" t="n">
        <f aca="false">COUNTIFS(Result_set,INDEX(New_Result_set,$B$4),measure,"CAS 5+ A* - C",KS2_APS,"&lt;&gt;",SEN,"S")</f>
        <v>0</v>
      </c>
      <c r="E58" s="56" t="str">
        <f aca="false">IFERROR(D58/$D$2,"")</f>
        <v/>
      </c>
      <c r="F58" s="59" t="n">
        <f aca="false">COUNTIFS(Result_set,INDEX(New_Result_set,$B$4),measure,"CAS 3 Levs Progress En",Result,"Y",SEN,"S")</f>
        <v>0</v>
      </c>
      <c r="G58" s="60" t="str">
        <f aca="false">IFERROR(F58/(COUNTIFS(Result_set,INDEX(New_Result_set,$B$4),measure,"CAS 3 Levs Progress En",Result,"Y",SEN,"S")+COUNTIFS(Result_set,INDEX(New_Result_set,$B$4),measure,"CAS 3 Levs Progress En",Result,"N",SEN,"S")),"")</f>
        <v/>
      </c>
      <c r="H58" s="201" t="n">
        <v>0.29</v>
      </c>
      <c r="I58" s="59" t="n">
        <f aca="false">COUNTIFS(Result_set,INDEX(New_Result_set,$B$4),measure,"CAS 4 Levs Progress En",Result,"Y",SEN,"S")</f>
        <v>0</v>
      </c>
      <c r="J58" s="60" t="str">
        <f aca="false">IFERROR(I58/(COUNTIFS(Result_set,INDEX(New_Result_set,$B$4),measure,"CAS 4 levs progress En",Result,"Y",SEN,"S")+COUNTIFS(Result_set,INDEX(New_Result_set,$B$4),measure,"CAS 4 levs progress En",Result,"N",SEN,"S")),"")</f>
        <v/>
      </c>
      <c r="K58" s="201"/>
      <c r="L58" s="202" t="n">
        <f aca="false">COUNTIFS(Result_set,INDEX(New_Result_set,$B$4),measure,"CAS 3 Levs Progress Ma",Result,"Y",SEN,"S")</f>
        <v>0</v>
      </c>
      <c r="M58" s="203" t="str">
        <f aca="false">IFERROR(L58/(COUNTIFS(Result_set,INDEX(New_Result_set,$B$4),measure,"CAS 3 levs progress Ma",Result,"Y",SEN,"S")+COUNTIFS(Result_set,INDEX(New_Result_set,$B$4),measure,"CAS 3 levs progress Ma",Result,"N",SEN,"S")),"")</f>
        <v/>
      </c>
      <c r="N58" s="64" t="n">
        <v>0.21</v>
      </c>
      <c r="O58" s="62" t="n">
        <f aca="false">COUNTIFS(Result_set,INDEX(New_Result_set,$B$4),measure,"CAS 4 Levs Progress Ma",Result,"Y",SEN,"S")</f>
        <v>0</v>
      </c>
      <c r="P58" s="203" t="str">
        <f aca="false">IFERROR(O58/(COUNTIFS(Result_set,INDEX(New_Result_set,$B$4),measure,"CAS 4 levs progress Ma",Result,"Y",SEN,"S")+COUNTIFS(Result_set,INDEX(New_Result_set,$B$4),measure,"CAS 4 levs progress Ma",Result,"N",SEN,"S")),"")</f>
        <v/>
      </c>
      <c r="Q58" s="64"/>
      <c r="R58" s="88" t="n">
        <f aca="false">COUNTIFS(Result_set,INDEX(New_Result_set,$B$4),measure,"CAS Progress 8",KS2_APS,"&lt;&gt;",SEN,"S")</f>
        <v>0</v>
      </c>
      <c r="S58" s="89" t="str">
        <f aca="false">IFERROR(SUMIFS(Result,SEN,"S",KS2_APS,"&lt;&gt;",measure,"CAS Progress 8",Result_set,INDEX(New_Result_set,$B$4))/R58,"")</f>
        <v/>
      </c>
      <c r="T58" s="96" t="n">
        <f aca="false">COUNTIFS(Result_set,INDEX(New_Result_set,$B$4),measure,"CAS Progress English",KS2_APS,"&lt;&gt;",SEN,"S")</f>
        <v>0</v>
      </c>
      <c r="U58" s="204" t="str">
        <f aca="false">IFERROR(SUMIFS(Result,SEN,"S",KS2_APS,"&lt;&gt;",measure,"CAS Progress English",Result_set,INDEX(New_Result_set,$B$4))/T58,"")</f>
        <v/>
      </c>
      <c r="V58" s="86" t="n">
        <f aca="false">COUNTIFS(Result_set,INDEX(New_Result_set,$B$4),measure,"CAS Progress Maths",KS2_APS,"&lt;&gt;",SEN,"S")</f>
        <v>0</v>
      </c>
      <c r="W58" s="205" t="str">
        <f aca="false">IFERROR(SUMIFS(Result,SEN,"S",KS2_APS,"&lt;&gt;",measure,"CAS Progress Maths",Result_set,INDEX(New_Result_set,$B$4))/V58,"")</f>
        <v/>
      </c>
      <c r="X58" s="101" t="n">
        <f aca="false">COUNTIFS(Result_set,INDEX(New_Result_set,$B$4),measure,"CAS Progress Ebacc",KS2_APS,"&lt;&gt;",SEN,"S")</f>
        <v>0</v>
      </c>
      <c r="Y58" s="206" t="str">
        <f aca="false">IFERROR(SUMIFS(Result,SEN,"S",KS2_APS,"&lt;&gt;",measure,"CAS Progress Ebacc",Result_set,INDEX(New_Result_set,$B$4))/X58,"")</f>
        <v/>
      </c>
      <c r="Z58" s="93" t="n">
        <f aca="false">COUNTIFS(Result_set,INDEX(New_Result_set,$B$4),measure,"CAS Progress Open",KS2_APS,"&lt;&gt;",SEN,"S")</f>
        <v>0</v>
      </c>
      <c r="AA58" s="207" t="str">
        <f aca="false">IFERROR(SUMIFS(Result,SEN,"S",KS2_APS,"&lt;&gt;",measure,"CAS Progress Open",Result_set,INDEX(New_Result_set,$B$4))/Z58,"")</f>
        <v/>
      </c>
      <c r="AB58" s="88" t="n">
        <f aca="false">COUNTIFS(Result_set,INDEX(New_Result_set,$B$4),measure,"CAS Attainment 8",SEN,"S")</f>
        <v>0</v>
      </c>
      <c r="AC58" s="104" t="str">
        <f aca="false">IFERROR(SUMIFS(Result,SEN,"S",measure,"CAS KS4 APS (Best 8 All)",Result_set,INDEX(New_Result_set,$B$4))/AB58,"")</f>
        <v/>
      </c>
      <c r="AD58" s="77" t="str">
        <f aca="false">IFERROR(VLOOKUP(AC58,GCSEGrade_Converter,2,TRUE()),"")</f>
        <v/>
      </c>
      <c r="AE58" s="93" t="n">
        <f aca="false">COUNTIFS(Result_set,INDEX(New_Result_set,$B$4),measure,"CAS Attainment 8",SEN,"S")</f>
        <v>0</v>
      </c>
      <c r="AF58" s="208" t="str">
        <f aca="false">IFERROR(SUMIFS(Result,SEN,"S",measure,"CAS KS4 APS (Best 8 GCSE)",Result_set,INDEX(New_Result_set,$B$4))/AE58,"")</f>
        <v/>
      </c>
      <c r="AG58" s="199" t="str">
        <f aca="false">IFERROR(VLOOKUP(AF58,GCSEGrade_Converter,2,TRUE()),"")</f>
        <v/>
      </c>
    </row>
    <row r="59" customFormat="false" ht="18" hidden="false" customHeight="false" outlineLevel="0" collapsed="false">
      <c r="C59" s="200" t="s">
        <v>96</v>
      </c>
      <c r="D59" s="55" t="n">
        <f aca="false">COUNTIFS(Result_set,INDEX(New_Result_set,$B$4),measure,"CAS 5+ A* - C",KS2_APS,"&lt;&gt;",SEN,"K")</f>
        <v>0</v>
      </c>
      <c r="E59" s="56" t="str">
        <f aca="false">IFERROR(D59/$D$2,"")</f>
        <v/>
      </c>
      <c r="F59" s="59" t="n">
        <f aca="false">COUNTIFS(Result_set,INDEX(New_Result_set,$B$4),measure,"CAS 3 Levs Progress En",Result,"Y",SEN,"K")</f>
        <v>0</v>
      </c>
      <c r="G59" s="60" t="str">
        <f aca="false">IFERROR(F59/(COUNTIFS(Result_set,INDEX(New_Result_set,$B$4),measure,"CAS 3 Levs Progress En",Result,"Y",SEN,"K")+COUNTIFS(Result_set,INDEX(New_Result_set,$B$4),measure,"CAS 3 Levs Progress En",Result,"N",SEN,"K")),"")</f>
        <v/>
      </c>
      <c r="H59" s="201"/>
      <c r="I59" s="59" t="n">
        <f aca="false">COUNTIFS(Result_set,INDEX(New_Result_set,$B$4),measure,"CAS 4 Levs Progress En",Result,"Y",SEN,"K")</f>
        <v>0</v>
      </c>
      <c r="J59" s="60" t="str">
        <f aca="false">IFERROR(I59/(COUNTIFS(Result_set,INDEX(New_Result_set,$B$4),measure,"CAS 4 levs progress En",Result,"Y",SEN,"K")+COUNTIFS(Result_set,INDEX(New_Result_set,$B$4),measure,"CAS 4 levs progress En",Result,"N",SEN,"K")),"")</f>
        <v/>
      </c>
      <c r="K59" s="201"/>
      <c r="L59" s="202" t="n">
        <f aca="false">COUNTIFS(Result_set,INDEX(New_Result_set,$B$4),measure,"CAS 3 Levs Progress Ma",Result,"Y",SEN,"K")</f>
        <v>0</v>
      </c>
      <c r="M59" s="203" t="str">
        <f aca="false">IFERROR(L59/(COUNTIFS(Result_set,INDEX(New_Result_set,$B$4),measure,"CAS 3 levs progress Ma",Result,"Y",SEN,"K")+COUNTIFS(Result_set,INDEX(New_Result_set,$B$4),measure,"CAS 3 levs progress Ma",Result,"N",SEN,"K")),"")</f>
        <v/>
      </c>
      <c r="N59" s="64"/>
      <c r="O59" s="62" t="n">
        <f aca="false">COUNTIFS(Result_set,INDEX(New_Result_set,$B$4),measure,"CAS 4 Levs Progress Ma",Result,"Y",SEN,"K")</f>
        <v>0</v>
      </c>
      <c r="P59" s="203" t="str">
        <f aca="false">IFERROR(O59/(COUNTIFS(Result_set,INDEX(New_Result_set,$B$4),measure,"CAS 4 levs progress Ma",Result,"Y",SEN,"K")+COUNTIFS(Result_set,INDEX(New_Result_set,$B$4),measure,"CAS 4 levs progress Ma",Result,"N",SEN,"K")),"")</f>
        <v/>
      </c>
      <c r="Q59" s="64"/>
      <c r="R59" s="88" t="n">
        <f aca="false">COUNTIFS(Result_set,INDEX(New_Result_set,$B$4),measure,"CAS Progress 8",KS2_APS,"&lt;&gt;",SEN,"K")</f>
        <v>0</v>
      </c>
      <c r="S59" s="89" t="str">
        <f aca="false">IFERROR(SUMIFS(Result,SEN,"K",KS2_APS,"&lt;&gt;",measure,"CAS Progress 8",Result_set,INDEX(New_Result_set,$B$4))/R59,"")</f>
        <v/>
      </c>
      <c r="T59" s="96" t="n">
        <f aca="false">COUNTIFS(Result_set,INDEX(New_Result_set,$B$4),measure,"CAS Progress English",KS2_APS,"&lt;&gt;",SEN,"K")</f>
        <v>0</v>
      </c>
      <c r="U59" s="204" t="str">
        <f aca="false">IFERROR(SUMIFS(Result,SEN,"K",KS2_APS,"&lt;&gt;",measure,"CAS Progress English",Result_set,INDEX(New_Result_set,$B$4))/T59,"")</f>
        <v/>
      </c>
      <c r="V59" s="86" t="n">
        <f aca="false">COUNTIFS(Result_set,INDEX(New_Result_set,$B$4),measure,"CAS Progress Maths",KS2_APS,"&lt;&gt;",SEN,"K")</f>
        <v>0</v>
      </c>
      <c r="W59" s="205" t="str">
        <f aca="false">IFERROR(SUMIFS(Result,SEN,"K",KS2_APS,"&lt;&gt;",measure,"CAS Progress Maths",Result_set,INDEX(New_Result_set,$B$4))/V59,"")</f>
        <v/>
      </c>
      <c r="X59" s="101" t="n">
        <f aca="false">COUNTIFS(Result_set,INDEX(New_Result_set,$B$4),measure,"CAS Progress Ebacc",KS2_APS,"&lt;&gt;",SEN,"K")</f>
        <v>0</v>
      </c>
      <c r="Y59" s="206" t="str">
        <f aca="false">IFERROR(SUMIFS(Result,SEN,"K",KS2_APS,"&lt;&gt;",measure,"CAS Progress Ebacc",Result_set,INDEX(New_Result_set,$B$4))/X59,"")</f>
        <v/>
      </c>
      <c r="Z59" s="93" t="n">
        <f aca="false">COUNTIFS(Result_set,INDEX(New_Result_set,$B$4),measure,"CAS Progress Open",KS2_APS,"&lt;&gt;",SEN,"K")</f>
        <v>0</v>
      </c>
      <c r="AA59" s="207" t="str">
        <f aca="false">IFERROR(SUMIFS(Result,SEN,"K",KS2_APS,"&lt;&gt;",measure,"CAS Progress Open",Result_set,INDEX(New_Result_set,$B$4))/Z59,"")</f>
        <v/>
      </c>
      <c r="AB59" s="88" t="n">
        <f aca="false">COUNTIFS(Result_set,INDEX(New_Result_set,$B$4),measure,"CAS Attainment 8",SEN,"K")</f>
        <v>0</v>
      </c>
      <c r="AC59" s="104" t="str">
        <f aca="false">IFERROR(SUMIFS(Result,SEN,"K",measure,"CAS KS4 APS (Best 8 All)",Result_set,INDEX(New_Result_set,$B$4))/AB59,"")</f>
        <v/>
      </c>
      <c r="AD59" s="77" t="str">
        <f aca="false">IFERROR(VLOOKUP(AC59,GCSEGrade_Converter,2,TRUE()),"")</f>
        <v/>
      </c>
      <c r="AE59" s="93" t="n">
        <f aca="false">COUNTIFS(Result_set,INDEX(New_Result_set,$B$4),measure,"CAS Attainment 8",SEN,"K")</f>
        <v>0</v>
      </c>
      <c r="AF59" s="208" t="str">
        <f aca="false">IFERROR(SUMIFS(Result,SEN,"K",measure,"CAS KS4 APS (Best 8 GCSE)",Result_set,INDEX(New_Result_set,$B$4))/AE59,"")</f>
        <v/>
      </c>
      <c r="AG59" s="199" t="str">
        <f aca="false">IFERROR(VLOOKUP(AF59,GCSEGrade_Converter,2,TRUE()),"")</f>
        <v/>
      </c>
    </row>
    <row r="60" customFormat="false" ht="18" hidden="false" customHeight="false" outlineLevel="0" collapsed="false">
      <c r="C60" s="130" t="s">
        <v>97</v>
      </c>
      <c r="D60" s="217" t="n">
        <f aca="false">SUM(D57:D59)</f>
        <v>0</v>
      </c>
      <c r="E60" s="56" t="str">
        <f aca="false">IFERROR(D60/$D$2,"")</f>
        <v/>
      </c>
      <c r="F60" s="59" t="n">
        <f aca="false">SUM(F57:F59)</f>
        <v>0</v>
      </c>
      <c r="G60" s="60" t="str">
        <f aca="false">IFERROR(F60/(COUNTIFS(Result_set,INDEX(New_Result_set,$B$4),measure,"CAS 3 Levs Progress En",Result,"Y",SEN,"K")+COUNTIFS(Result_set,INDEX(New_Result_set,$B$4),measure,"CAS 3 Levs Progress En",Result,"N",SEN,"K")+COUNTIFS(Result_set,INDEX(New_Result_set,$B$4),measure,"CAS 3 Levs Progress En",Result,"Y",SEN,"E")+COUNTIFS(Result_set,INDEX(New_Result_set,$B$4),measure,"CAS 3 Levs Progress En",Result,"N",SEN,"E")+COUNTIFS(Result_set,INDEX(New_Result_set,$B$4),measure,"CAS 3 Levs Progress En",Result,"Y",SEN,"S")+COUNTIFS(Result_set,INDEX(New_Result_set,$B$4),measure,"CAS 3 Levs Progress En",Result,"N",SEN,"S")),"")</f>
        <v/>
      </c>
      <c r="H60" s="201" t="n">
        <v>0.54</v>
      </c>
      <c r="I60" s="59" t="n">
        <f aca="false">SUM(I57:I59)</f>
        <v>0</v>
      </c>
      <c r="J60" s="60" t="str">
        <f aca="false">IFERROR(F60/(COUNTIFS(Result_set,INDEX(New_Result_set,$B$4),measure,"CAS 4 Levs Progress En",Result,"Y",SEN,"K")+COUNTIFS(Result_set,INDEX(New_Result_set,$B$4),measure,"CAS 4 Levs Progress En",Result,"N",SEN,"K")+COUNTIFS(Result_set,INDEX(New_Result_set,$B$4),measure,"CAS 4 Levs Progress En",Result,"Y",SEN,"E")+COUNTIFS(Result_set,INDEX(New_Result_set,$B$4),measure,"CAS 4 Levs Progress En",Result,"N",SEN,"E")+COUNTIFS(Result_set,INDEX(New_Result_set,$B$4),measure,"CAS 4 Levs Progress En",Result,"Y",SEN,"S")+COUNTIFS(Result_set,INDEX(New_Result_set,$B$4),measure,"CAS 4 Levs Progress En",Result,"N",SEN,"S")),"")</f>
        <v/>
      </c>
      <c r="K60" s="201"/>
      <c r="L60" s="202" t="n">
        <f aca="false">SUM(L57:L59)</f>
        <v>0</v>
      </c>
      <c r="M60" s="203" t="str">
        <f aca="false">IFERROR(L60/(COUNTIFS(Result_set,INDEX(New_Result_set,$B$4),measure,"CAS 3 Levs Progress Ma",Result,"Y",SEN,"K")+COUNTIFS(Result_set,INDEX(New_Result_set,$B$4),measure,"CAS 3 Levs Progress Ma",Result,"N",SEN,"K")+COUNTIFS(Result_set,INDEX(New_Result_set,$B$4),measure,"CAS 3 Levs Progress Ma",Result,"Y",SEN,"E")+COUNTIFS(Result_set,INDEX(New_Result_set,$B$4),measure,"CAS 3 Levs Progress Ma",Result,"N",SEN,"E")+COUNTIFS(Result_set,INDEX(New_Result_set,$B$4),measure,"CAS 3 Levs Progress Ma",Result,"Y",SEN,"S")+COUNTIFS(Result_set,INDEX(New_Result_set,$B$4),measure,"CAS 3 Levs Progress Ma",Result,"N",SEN,"S")),"")</f>
        <v/>
      </c>
      <c r="N60" s="64" t="n">
        <v>0.42</v>
      </c>
      <c r="O60" s="202" t="n">
        <f aca="false">SUM(O57:O59)</f>
        <v>0</v>
      </c>
      <c r="P60" s="203" t="str">
        <f aca="false">IFERROR(O60/(COUNTIFS(Result_set,INDEX(New_Result_set,$B$4),measure,"CAS 3 Levs Progress Ma",Result,"Y",SEN,"K")+COUNTIFS(Result_set,INDEX(New_Result_set,$B$4),measure,"CAS 3 Levs Progress Ma",Result,"N",SEN,"K")+COUNTIFS(Result_set,INDEX(New_Result_set,$B$4),measure,"CAS 3 Levs Progress Ma",Result,"Y",SEN,"E")+COUNTIFS(Result_set,INDEX(New_Result_set,$B$4),measure,"CAS 3 Levs Progress Ma",Result,"N",SEN,"E")+COUNTIFS(Result_set,INDEX(New_Result_set,$B$4),measure,"CAS 3 Levs Progress Ma",Result,"Y",SEN,"S")+COUNTIFS(Result_set,INDEX(New_Result_set,$B$4),measure,"CAS 3 Levs Progress Ma",Result,"N",SEN,"S")),"")</f>
        <v/>
      </c>
      <c r="Q60" s="64"/>
      <c r="R60" s="88" t="n">
        <f aca="false">SUM(R57:R59)</f>
        <v>0</v>
      </c>
      <c r="S60" s="89" t="str">
        <f aca="false">IFERROR((SUMIFS(Result,SEN,"K",KS2_APS,"&lt;&gt;",measure,"CAS Progress 8",Result_set,INDEX(New_Result_set,$B$4))+SUMIFS(Result,SEN,"S",KS2_APS,"&lt;&gt;",measure,"CAS Progress 8",Result_set,INDEX(New_Result_set,$B$4))+SUMIFS(Result,SEN,"E",KS2_APS,"&lt;&gt;",measure,"CAS Progress 8",Result_set,INDEX(New_Result_set,$B$4)))/R60,"")</f>
        <v/>
      </c>
      <c r="T60" s="96" t="n">
        <f aca="false">SUM(T57:T59)</f>
        <v>0</v>
      </c>
      <c r="U60" s="204" t="str">
        <f aca="false">IFERROR((SUMIFS(Result,SEN,"K",KS2_APS,"&lt;&gt;",measure,"CAS Progress English",Result_set,INDEX(New_Result_set,$B$4))+SUMIFS(Result,SEN,"S",KS2_APS,"&lt;&gt;",measure,"CAS Progress English",Result_set,INDEX(New_Result_set,$B$4))+SUMIFS(Result,SEN,"E",KS2_APS,"&lt;&gt;",measure,"CAS Progress English",Result_set,INDEX(New_Result_set,$B$4)))/T60,"")</f>
        <v/>
      </c>
      <c r="V60" s="86" t="n">
        <f aca="false">SUM(V57:V59)</f>
        <v>0</v>
      </c>
      <c r="W60" s="205" t="str">
        <f aca="false">IFERROR((SUMIFS(Result,SEN,"K",KS2_APS,"&lt;&gt;",measure,"CAS Progress Maths",Result_set,INDEX(New_Result_set,$B$4))+SUMIFS(Result,SEN,"S",KS2_APS,"&lt;&gt;",measure,"CAS Progress Maths",Result_set,INDEX(New_Result_set,$B$4))+SUMIFS(Result,SEN,"E",KS2_APS,"&lt;&gt;",measure,"CAS Progress Maths",Result_set,INDEX(New_Result_set,$B$4)))/V60,"")</f>
        <v/>
      </c>
      <c r="X60" s="101" t="n">
        <f aca="false">SUM(X57:X59)</f>
        <v>0</v>
      </c>
      <c r="Y60" s="206" t="str">
        <f aca="false">IFERROR((SUMIFS(Result,SEN,"K",KS2_APS,"&lt;&gt;",measure,"CAS Progress Ebacc",Result_set,INDEX(New_Result_set,$B$4))+SUMIFS(Result,SEN,"S",KS2_APS,"&lt;&gt;",measure,"CAS Progress Ebacc",Result_set,INDEX(New_Result_set,$B$4))+SUMIFS(Result,SEN,"E",KS2_APS,"&lt;&gt;",measure,"CAS Progress Ebacc",Result_set,INDEX(New_Result_set,$B$4)))/X60,"")</f>
        <v/>
      </c>
      <c r="Z60" s="93" t="n">
        <f aca="false">SUM(Z57:Z59)</f>
        <v>0</v>
      </c>
      <c r="AA60" s="207" t="str">
        <f aca="false">IFERROR((SUMIFS(Result,SEN,"K",KS2_APS,"&lt;&gt;",measure,"CAS Progress Open",Result_set,INDEX(New_Result_set,$B$4))+SUMIFS(Result,SEN,"S",KS2_APS,"&lt;&gt;",measure,"CAS Progress Open",Result_set,INDEX(New_Result_set,$B$4))+SUMIFS(Result,SEN,"E",KS2_APS,"&lt;&gt;",measure,"CAS Progress Open",Result_set,INDEX(New_Result_set,$B$4)))/Z60,"")</f>
        <v/>
      </c>
      <c r="AB60" s="88" t="n">
        <f aca="false">SUM(AB57:AB59)</f>
        <v>0</v>
      </c>
      <c r="AC60" s="104" t="str">
        <f aca="false">IFERROR((SUMIFS(Result,SEN,"K",measure,"CAS KS4 APS (Best 8 All)",Result_set,INDEX(New_Result_set,$B$4))+SUMIFS(Result,SEN,"S",measure,"CAS KS4 APS (Best 8 All)",Result_set,INDEX(New_Result_set,$B$4))+SUMIFS(Result,SEN,"E",measure,"CAS KS4 APS (Best 8 All)",Result_set,INDEX(New_Result_set,$B$4)))/AB60,"")</f>
        <v/>
      </c>
      <c r="AD60" s="77" t="str">
        <f aca="false">IFERROR(VLOOKUP(AC60,GCSEGrade_Converter,2,TRUE()),"")</f>
        <v/>
      </c>
      <c r="AE60" s="93" t="n">
        <f aca="false">SUM(AE57:AE59)</f>
        <v>0</v>
      </c>
      <c r="AF60" s="208" t="str">
        <f aca="false">IFERROR((SUMIFS(Result,SEN,"K",measure,"CAS KS4 APS (Best 8 GCSE)",Result_set,INDEX(New_Result_set,$B$4))+SUMIFS(Result,SEN,"S",measure,"CAS KS4 APS (Best 8 GCSE)",Result_set,INDEX(New_Result_set,$B$4))+SUMIFS(Result,SEN,"E",measure,"CAS KS4 APS (Best 8 GCSE)",Result_set,INDEX(New_Result_set,$B$4)))/AE60,"")</f>
        <v/>
      </c>
      <c r="AG60" s="199" t="str">
        <f aca="false">IFERROR(VLOOKUP(AF60,GCSEGrade_Converter,2,TRUE()),"")</f>
        <v/>
      </c>
    </row>
    <row r="61" customFormat="false" ht="18" hidden="false" customHeight="false" outlineLevel="0" collapsed="false">
      <c r="C61" s="130" t="s">
        <v>98</v>
      </c>
      <c r="D61" s="217" t="n">
        <f aca="false">D37-D60</f>
        <v>0</v>
      </c>
      <c r="E61" s="56"/>
      <c r="F61" s="59" t="n">
        <f aca="false">F37-F60</f>
        <v>0</v>
      </c>
      <c r="G61" s="60" t="str">
        <f aca="false">IFERROR(F61/((COUNTIFS(Result_set,INDEX(New_Result_set,$B$4),measure,"CAS 3 Levs Progress En",Result,"Y")+COUNTIFS(Result_set,INDEX(New_Result_set,$B$4),measure,"CAS 3 Levs Progress En",Result,"N"))-(COUNTIFS(Result_set,INDEX(New_Result_set,$B$4),measure,"CAS 3 Levs Progress En",Result,"Y",SEN,"K")+COUNTIFS(Result_set,INDEX(New_Result_set,$B$4),measure,"CAS 3 Levs Progress En",Result,"N",SEN,"K")+COUNTIFS(Result_set,INDEX(New_Result_set,$B$4),measure,"CAS 3 Levs Progress En",Result,"Y",SEN,"E")+COUNTIFS(Result_set,INDEX(New_Result_set,$B$4),measure,"CAS 3 Levs Progress En",Result,"N",SEN,"E")+COUNTIFS(Result_set,INDEX(New_Result_set,$B$4),measure,"CAS 3 Levs Progress En",Result,"Y",SEN,"S")+COUNTIFS(Result_set,INDEX(New_Result_set,$B$4),measure,"CAS 3 Levs Progress En",Result,"N",SEN,"S"))),"")</f>
        <v/>
      </c>
      <c r="H61" s="201" t="n">
        <v>0.74</v>
      </c>
      <c r="I61" s="59" t="n">
        <f aca="false">I37-I60</f>
        <v>0</v>
      </c>
      <c r="J61" s="60" t="str">
        <f aca="false">IFERROR(I61/((COUNTIFS(Result_set,INDEX(New_Result_set,$B$4),measure,"CAS 4 Levs Progress En",Result,"Y")+COUNTIFS(Result_set,INDEX(New_Result_set,$B$4),measure,"CAS 4 Levs Progress En",Result,"N"))-(COUNTIFS(Result_set,INDEX(New_Result_set,$B$4),measure,"CAS 4 Levs Progress En",Result,"Y",SEN,"K")+COUNTIFS(Result_set,INDEX(New_Result_set,$B$4),measure,"CAS 4 Levs Progress En",Result,"N",SEN,"K")+COUNTIFS(Result_set,INDEX(New_Result_set,$B$4),measure,"CAS 4 Levs Progress En",Result,"Y",SEN,"E")+COUNTIFS(Result_set,INDEX(New_Result_set,$B$4),measure,"CAS 4 Levs Progress En",Result,"N",SEN,"E")+COUNTIFS(Result_set,INDEX(New_Result_set,$B$4),measure,"CAS 4 Levs Progress En",Result,"Y",SEN,"S")+COUNTIFS(Result_set,INDEX(New_Result_set,$B$4),measure,"CAS 4 Levs Progress En",Result,"N",SEN,"S"))),"")</f>
        <v/>
      </c>
      <c r="K61" s="201"/>
      <c r="L61" s="202" t="n">
        <f aca="false">L37-L60</f>
        <v>0</v>
      </c>
      <c r="M61" s="203" t="str">
        <f aca="false">IFERROR(L61/((COUNTIFS(Result_set,INDEX(New_Result_set,$B$4),measure,"CAS 3 Levs Progress Ma",Result,"Y")+COUNTIFS(Result_set,INDEX(New_Result_set,$B$4),measure,"CAS 3 Levs Progress Ma",Result,"N"))-(COUNTIFS(Result_set,INDEX(New_Result_set,$B$4),measure,"CAS 3 Levs Progress Ma",Result,"Y",SEN,"K")+COUNTIFS(Result_set,INDEX(New_Result_set,$B$4),measure,"CAS 3 Levs Progress Ma",Result,"N",SEN,"K")+COUNTIFS(Result_set,INDEX(New_Result_set,$B$4),measure,"CAS 3 Levs Progress Ma",Result,"Y",SEN,"E")+COUNTIFS(Result_set,INDEX(New_Result_set,$B$4),measure,"CAS 3 Levs Progress Ma",Result,"N",SEN,"E")+COUNTIFS(Result_set,INDEX(New_Result_set,$B$4),measure,"CAS 3 Levs Progress Ma",Result,"Y",SEN,"S")+COUNTIFS(Result_set,INDEX(New_Result_set,$B$4),measure,"CAS 3 Levs Progress Ma",Result,"N",SEN,"S"))),"")</f>
        <v/>
      </c>
      <c r="N61" s="64" t="n">
        <v>0.72</v>
      </c>
      <c r="O61" s="202" t="n">
        <f aca="false">O37-O60</f>
        <v>0</v>
      </c>
      <c r="P61" s="203" t="str">
        <f aca="false">IFERROR(O61/((COUNTIFS(Result_set,INDEX(New_Result_set,$B$4),measure,"CAS 4 Levs Progress Ma",Result,"Y")+COUNTIFS(Result_set,INDEX(New_Result_set,$B$4),measure,"CAS 4 Levs Progress Ma",Result,"N"))-(COUNTIFS(Result_set,INDEX(New_Result_set,$B$4),measure,"CAS 4 Levs Progress Ma",Result,"Y",SEN,"K")+COUNTIFS(Result_set,INDEX(New_Result_set,$B$4),measure,"CAS 4 Levs Progress Ma",Result,"N",SEN,"K")+COUNTIFS(Result_set,INDEX(New_Result_set,$B$4),measure,"CAS 4 Levs Progress Ma",Result,"Y",SEN,"E")+COUNTIFS(Result_set,INDEX(New_Result_set,$B$4),measure,"CAS 4 Levs Progress Ma",Result,"N",SEN,"E")+COUNTIFS(Result_set,INDEX(New_Result_set,$B$4),measure,"CAS 4 Levs Progress Ma",Result,"Y",SEN,"S")+COUNTIFS(Result_set,INDEX(New_Result_set,$B$4),measure,"CAS 4 Levs Progress Ma",Result,"N",SEN,"S"))),"")</f>
        <v/>
      </c>
      <c r="Q61" s="64"/>
      <c r="R61" s="88" t="n">
        <f aca="false">R37-R60</f>
        <v>0</v>
      </c>
      <c r="S61" s="104" t="str">
        <f aca="false">IFERROR((SUMIFS(Result,measure,"CAS Progress 8",Result_set,INDEX(New_Result_set,$B$4))-(SUMIFS(Result,SEN,"E",measure,"CAS Progress 8",Result_set,INDEX(New_Result_set,$B$4))+SUMIFS(Result,SEN,"S",measure,"CAS Progress 8",Result_set,INDEX(New_Result_set,$B$4))+SUMIFS(Result,SEN,"K",measure,"CAS Progress 8",Result_set,INDEX(New_Result_set,$B$4))))/R61,"")</f>
        <v/>
      </c>
      <c r="T61" s="96" t="n">
        <f aca="false">T37-T60</f>
        <v>0</v>
      </c>
      <c r="U61" s="204" t="str">
        <f aca="false">IFERROR((SUMIFS(Result,measure,"CAS Progress English",Result_set,INDEX(New_Result_set,$B$4))-(SUMIFS(Result,SEN,"E",measure,"CAS Progress English",Result_set,INDEX(New_Result_set,$B$4))+SUMIFS(Result,SEN,"S",measure,"CAS Progress English",Result_set,INDEX(New_Result_set,$B$4))+SUMIFS(Result,SEN,"K",measure,"CAS Progress English",Result_set,INDEX(New_Result_set,$B$4))))/T61,"")</f>
        <v/>
      </c>
      <c r="V61" s="86" t="n">
        <f aca="false">V37-V60</f>
        <v>0</v>
      </c>
      <c r="W61" s="205" t="str">
        <f aca="false">IFERROR((SUMIFS(Result,measure,"CAS Progress Maths",Result_set,INDEX(New_Result_set,$B$4))-(SUMIFS(Result,SEN,"E",measure,"CAS Progress Maths",Result_set,INDEX(New_Result_set,$B$4))+SUMIFS(Result,SEN,"S",measure,"CAS Progress Maths",Result_set,INDEX(New_Result_set,$B$4))+SUMIFS(Result,SEN,"K",measure,"CAS Progress Maths",Result_set,INDEX(New_Result_set,$B$4))))/V61,"")</f>
        <v/>
      </c>
      <c r="X61" s="101" t="n">
        <f aca="false">X37-X60</f>
        <v>0</v>
      </c>
      <c r="Y61" s="206" t="str">
        <f aca="false">IFERROR((SUMIFS(Result,measure,"CAS Progress Ebacc",Result_set,INDEX(New_Result_set,$B$4))-(SUMIFS(Result,SEN,"E",measure,"CAS Progress Ebacc",Result_set,INDEX(New_Result_set,$B$4))+SUMIFS(Result,SEN,"S",measure,"CAS Progress Ebacc",Result_set,INDEX(New_Result_set,$B$4))+SUMIFS(Result,SEN,"K",measure,"CAS Progress Ebacc",Result_set,INDEX(New_Result_set,$B$4))))/X61,"")</f>
        <v/>
      </c>
      <c r="Z61" s="93" t="n">
        <f aca="false">Z37-Z60</f>
        <v>0</v>
      </c>
      <c r="AA61" s="207" t="str">
        <f aca="false">IFERROR((SUMIFS(Result,measure,"CAS Progress Open",Result_set,INDEX(New_Result_set,$B$4))-(SUMIFS(Result,SEN,"E",measure,"CAS Progress Open",Result_set,INDEX(New_Result_set,$B$4))+SUMIFS(Result,SEN,"S",measure,"CAS Progress Open",Result_set,INDEX(New_Result_set,$B$4))+SUMIFS(Result,SEN,"K",measure,"CAS Progress Open",Result_set,INDEX(New_Result_set,$B$4))))/Z61,"")</f>
        <v/>
      </c>
      <c r="AB61" s="88" t="n">
        <f aca="false">AB37-AB60</f>
        <v>0</v>
      </c>
      <c r="AC61" s="104" t="str">
        <f aca="false">IFERROR((SUMIFS(Result,measure,"CAS KS4 APS (Best 8 All)",Result_set,INDEX(New_Result_set,$B$4))-(SUMIFS(Result,SEN,"E",measure,"CAS KS4 APS (Best 8 All)",Result_set,INDEX(New_Result_set,$B$4))+SUMIFS(Result,SEN,"S",measure,"CAS KS4 APS (Best 8 All)",Result_set,INDEX(New_Result_set,$B$4))+SUMIFS(Result,SEN,"K",measure,"CAS KS4 APS (Best 8 All)",Result_set,INDEX(New_Result_set,$B$4))))/AB61,"")</f>
        <v/>
      </c>
      <c r="AD61" s="77"/>
      <c r="AE61" s="93" t="n">
        <f aca="false">AE37-AE60</f>
        <v>0</v>
      </c>
      <c r="AF61" s="208" t="str">
        <f aca="false">IFERROR((SUMIFS(Result,measure,"CAS KS4 APS (Best 8 GCSE)",Result_set,INDEX(New_Result_set,$B$4))-(SUMIFS(Result,SEN,"E",measure,"CAS KS4 APS (Best 8 GCSE)",Result_set,INDEX(New_Result_set,$B$4))+SUMIFS(Result,SEN,"S",measure,"CAS KS4 APS (Best 8 GCSE)",Result_set,INDEX(New_Result_set,$B$4))+SUMIFS(Result,SEN,"K",measure,"CAS KS4 APS (Best 8 GCSE)",Result_set,INDEX(New_Result_set,$B$4))))/AE61,"")</f>
        <v/>
      </c>
      <c r="AG61" s="199"/>
    </row>
    <row r="62" customFormat="false" ht="18" hidden="false" customHeight="false" outlineLevel="0" collapsed="false">
      <c r="C62" s="124" t="s">
        <v>99</v>
      </c>
      <c r="D62" s="218" t="s">
        <v>84</v>
      </c>
      <c r="E62" s="111" t="str">
        <f aca="false">IFERROR(ABS(E60-E61),"")</f>
        <v/>
      </c>
      <c r="F62" s="115" t="s">
        <v>84</v>
      </c>
      <c r="G62" s="113" t="str">
        <f aca="false">IFERROR(ABS(G60-G61),"")</f>
        <v/>
      </c>
      <c r="H62" s="114" t="n">
        <f aca="false">IFERROR(ABS(H60-H61),"")</f>
        <v>0.2</v>
      </c>
      <c r="I62" s="115" t="s">
        <v>84</v>
      </c>
      <c r="J62" s="113" t="str">
        <f aca="false">IFERROR(ABS(J60-J61),"")</f>
        <v/>
      </c>
      <c r="K62" s="114" t="n">
        <f aca="false">IFERROR(ABS(K60-K61),"")</f>
        <v>0</v>
      </c>
      <c r="L62" s="210" t="s">
        <v>84</v>
      </c>
      <c r="M62" s="113" t="str">
        <f aca="false">IFERROR(ABS(M60-M61),"")</f>
        <v/>
      </c>
      <c r="N62" s="114" t="n">
        <f aca="false">IFERROR(ABS(N60-N61),"")</f>
        <v>0.3</v>
      </c>
      <c r="O62" s="115" t="s">
        <v>84</v>
      </c>
      <c r="P62" s="113" t="str">
        <f aca="false">IFERROR(ABS(P60-P61),"")</f>
        <v/>
      </c>
      <c r="Q62" s="114" t="n">
        <f aca="false">IFERROR(ABS(Q60-Q61),"")</f>
        <v>0</v>
      </c>
      <c r="R62" s="110" t="s">
        <v>84</v>
      </c>
      <c r="S62" s="112" t="str">
        <f aca="false">IFERROR(ABS(S60-S61),"")</f>
        <v/>
      </c>
      <c r="T62" s="96" t="s">
        <v>84</v>
      </c>
      <c r="U62" s="211" t="str">
        <f aca="false">IFERROR(ABS(U60-U61),"")</f>
        <v/>
      </c>
      <c r="V62" s="86" t="s">
        <v>84</v>
      </c>
      <c r="W62" s="212" t="str">
        <f aca="false">IFERROR(ABS(W60-W61),"")</f>
        <v/>
      </c>
      <c r="X62" s="101" t="s">
        <v>84</v>
      </c>
      <c r="Y62" s="213" t="str">
        <f aca="false">IFERROR(ABS(Y60-Y61),"")</f>
        <v/>
      </c>
      <c r="Z62" s="93" t="s">
        <v>84</v>
      </c>
      <c r="AA62" s="214" t="str">
        <f aca="false">IFERROR(ABS(AA60-AA61),"")</f>
        <v/>
      </c>
      <c r="AB62" s="110" t="s">
        <v>84</v>
      </c>
      <c r="AC62" s="116" t="str">
        <f aca="false">IFERROR(ABS(AC60-AC61),"")</f>
        <v/>
      </c>
      <c r="AD62" s="129" t="s">
        <v>84</v>
      </c>
      <c r="AE62" s="110" t="s">
        <v>84</v>
      </c>
      <c r="AF62" s="116" t="str">
        <f aca="false">IFERROR(ABS(AF60-AF61),"")</f>
        <v/>
      </c>
      <c r="AG62" s="129" t="s">
        <v>84</v>
      </c>
    </row>
    <row r="63" customFormat="false" ht="18" hidden="false" customHeight="false" outlineLevel="0" collapsed="false">
      <c r="C63" s="130" t="s">
        <v>100</v>
      </c>
      <c r="D63" s="217" t="n">
        <f aca="false">COUNTIFS(Result_set,INDEX(New_Result_set,$B$4),measure,"CAS 5+ A* - C",KS2_APS,"&lt;&gt;",DOA,"&lt;"&amp;$C$6)</f>
        <v>0</v>
      </c>
      <c r="E63" s="56" t="str">
        <f aca="false">IFERROR(D63/$D$2,"")</f>
        <v/>
      </c>
      <c r="F63" s="59" t="n">
        <f aca="false">COUNTIFS(Result_set,INDEX(New_Result_set,$B$4),measure,"CAS 3 Levs Progress En",Result,"Y",DOA,"&lt;"&amp;$C$6)</f>
        <v>0</v>
      </c>
      <c r="G63" s="60" t="str">
        <f aca="false">IFERROR(F63/(COUNTIFS(Result_set,INDEX(New_Result_set,$B$4),measure,"CAS 3 Levs Progress En",Result,"Y",DOA,"&lt;"&amp;$C$6)+COUNTIFS(Result_set,INDEX(New_Result_set,$B$4),measure,"CAS 3 Levs Progress En",Result,"N",DOA,"&lt;"&amp;$C$6)),"")</f>
        <v/>
      </c>
      <c r="H63" s="201" t="n">
        <v>0.71</v>
      </c>
      <c r="I63" s="59" t="n">
        <f aca="false">COUNTIFS(Result_set,INDEX(New_Result_set,$B$4),measure,"CAS 4 Levs Progress En",Result,"Y",DOA,"&lt;"&amp;$C$6)</f>
        <v>0</v>
      </c>
      <c r="J63" s="60" t="str">
        <f aca="false">IFERROR(I63/(COUNTIFS(Result_set,INDEX(New_Result_set,$B$4),measure,"CAS 4 levs progress En",Result,"Y",DOA,"&lt;"&amp;$C$6)+COUNTIFS(Result_set,INDEX(New_Result_set,$B$4),measure,"CAS 4 levs progress En",Result,"N",DOA,"&lt;"&amp;$C$6)),"")</f>
        <v/>
      </c>
      <c r="K63" s="201"/>
      <c r="L63" s="202" t="n">
        <f aca="false">COUNTIFS(Result_set,INDEX(New_Result_set,$B$4),measure,"CAS 3 Levs Progress Ma",Result,"Y",DOA,"&lt;"&amp;$C$6)</f>
        <v>0</v>
      </c>
      <c r="M63" s="203" t="str">
        <f aca="false">IFERROR(L63/(COUNTIFS(Result_set,INDEX(New_Result_set,$B$4),measure,"CAS 3 levs progress Ma",Result,"Y",DOA,"&lt;"&amp;$C$6)+COUNTIFS(Result_set,INDEX(New_Result_set,$B$4),measure,"CAS 3 levs progress Ma",Result,"N",DOA,"&lt;"&amp;$C$6)),"")</f>
        <v/>
      </c>
      <c r="N63" s="64" t="n">
        <v>0.67</v>
      </c>
      <c r="O63" s="62" t="n">
        <f aca="false">COUNTIFS(Result_set,INDEX(New_Result_set,$B$4),measure,"CAS 4 Levs Progress Ma",Result,"Y",DOA,"&lt;"&amp;$C$6)</f>
        <v>0</v>
      </c>
      <c r="P63" s="203" t="str">
        <f aca="false">IFERROR(O63/(COUNTIFS(Result_set,INDEX(New_Result_set,$B$4),measure,"CAS 4 levs progress Ma",Result,"Y",DOA,"&lt;"&amp;$C$6)+COUNTIFS(Result_set,INDEX(New_Result_set,$B$4),measure,"CAS 4 levs progress Ma",Result,"N",DOA,"&lt;"&amp;$C$6)),"")</f>
        <v/>
      </c>
      <c r="Q63" s="64"/>
      <c r="R63" s="88" t="n">
        <f aca="false">COUNTIFS(Result_set,INDEX(New_Result_set,$B$4),measure,"CAS Progress 8",KS2_APS,"&lt;&gt;",DOA,"&lt;"&amp;$C$6)</f>
        <v>0</v>
      </c>
      <c r="S63" s="89" t="str">
        <f aca="false">IFERROR(SUMIFS(Result,DOA,"&lt;"&amp;$C$6,KS2_APS,"&lt;&gt;",measure,"CAS Progress 8",Result_set,INDEX(New_Result_set,$B$4))/R63,"")</f>
        <v/>
      </c>
      <c r="T63" s="96" t="n">
        <f aca="false">COUNTIFS(Result_set,INDEX(New_Result_set,$B$4),measure,"CAS Progress English",KS2_APS,"&lt;&gt;",DOA,"&lt;"&amp;$C$6)</f>
        <v>0</v>
      </c>
      <c r="U63" s="204" t="str">
        <f aca="false">IFERROR(SUMIFS(Result,DOA,"&lt;"&amp;$C$6,KS2_APS,"&lt;&gt;",measure,"CAS Progress English",Result_set,INDEX(New_Result_set,$B$4))/T63,"")</f>
        <v/>
      </c>
      <c r="V63" s="86" t="n">
        <f aca="false">COUNTIFS(Result_set,INDEX(New_Result_set,$B$4),measure,"CAS Progress Maths",KS2_APS,"&lt;&gt;",DOA,"&lt;"&amp;$C$6)</f>
        <v>0</v>
      </c>
      <c r="W63" s="205" t="str">
        <f aca="false">IFERROR(SUMIFS(Result,DOA,"&lt;"&amp;$C$6,KS2_APS,"&lt;&gt;",measure,"CAS Progress Maths",Result_set,INDEX(New_Result_set,$B$4))/V63,"")</f>
        <v/>
      </c>
      <c r="X63" s="101" t="n">
        <f aca="false">COUNTIFS(Result_set,INDEX(New_Result_set,$B$4),measure,"CAS Progress Ebacc",KS2_APS,"&lt;&gt;",DOA,"&lt;"&amp;$C$6)</f>
        <v>0</v>
      </c>
      <c r="Y63" s="206" t="str">
        <f aca="false">IFERROR(SUMIFS(Result,DOA,"&lt;"&amp;$C$6,KS2_APS,"&lt;&gt;",measure,"CAS Progress Ebacc",Result_set,INDEX(New_Result_set,$B$4))/X63,"")</f>
        <v/>
      </c>
      <c r="Z63" s="93" t="n">
        <f aca="false">COUNTIFS(Result_set,INDEX(New_Result_set,$B$4),measure,"CAS Progress Open",KS2_APS,"&lt;&gt;",DOA,"&lt;"&amp;$C$6)</f>
        <v>0</v>
      </c>
      <c r="AA63" s="207" t="str">
        <f aca="false">IFERROR(SUMIFS(Result,DOA,"&lt;"&amp;$C$6,KS2_APS,"&lt;&gt;",measure,"CAS Progress Open",Result_set,INDEX(New_Result_set,$B$4))/Z63,"")</f>
        <v/>
      </c>
      <c r="AB63" s="88" t="n">
        <f aca="false">COUNTIFS(Result_set,INDEX(New_Result_set,$B$4),measure,"CAS Attainment 8",DOA,"&lt;"&amp;$C$6)</f>
        <v>0</v>
      </c>
      <c r="AC63" s="104" t="str">
        <f aca="false">IFERROR(SUMIFS(Result,DOA,"&lt;"&amp;$C$6,measure,"CAS KS4 APS (Best 8 All)",Result_set,INDEX(New_Result_set,$B$4))/AB63,"")</f>
        <v/>
      </c>
      <c r="AD63" s="77" t="str">
        <f aca="false">IFERROR(VLOOKUP(AC63,GCSEGrade_Converter,2,TRUE()),"")</f>
        <v/>
      </c>
      <c r="AE63" s="93" t="n">
        <f aca="false">COUNTIFS(Result_set,INDEX(New_Result_set,$B$4),measure,"CAS Attainment 8",DOA,"&lt;"&amp;$C$6)</f>
        <v>0</v>
      </c>
      <c r="AF63" s="208" t="str">
        <f aca="false">IFERROR(SUMIFS(Result,DOA,"&lt;"&amp;$C$6,measure,"CAS KS4 APS (Best 8 GCSE)",Result_set,INDEX(New_Result_set,$B$4))/AE63,"")</f>
        <v/>
      </c>
      <c r="AG63" s="199" t="str">
        <f aca="false">IFERROR(VLOOKUP(AF63,GCSEGrade_Converter,2,TRUE()),"")</f>
        <v/>
      </c>
    </row>
    <row r="64" customFormat="false" ht="18" hidden="false" customHeight="false" outlineLevel="0" collapsed="false">
      <c r="C64" s="219" t="s">
        <v>9</v>
      </c>
      <c r="D64" s="55"/>
      <c r="E64" s="56"/>
      <c r="F64" s="59"/>
      <c r="G64" s="60"/>
      <c r="H64" s="201"/>
      <c r="I64" s="59"/>
      <c r="J64" s="60"/>
      <c r="K64" s="201"/>
      <c r="L64" s="202"/>
      <c r="M64" s="203"/>
      <c r="N64" s="64"/>
      <c r="O64" s="62"/>
      <c r="P64" s="203"/>
      <c r="Q64" s="64"/>
      <c r="R64" s="88"/>
      <c r="S64" s="89"/>
      <c r="T64" s="96"/>
      <c r="U64" s="204"/>
      <c r="V64" s="86"/>
      <c r="W64" s="205"/>
      <c r="X64" s="101"/>
      <c r="Y64" s="206"/>
      <c r="Z64" s="93"/>
      <c r="AA64" s="207"/>
      <c r="AB64" s="88"/>
      <c r="AC64" s="104"/>
      <c r="AD64" s="77"/>
      <c r="AE64" s="93"/>
      <c r="AF64" s="208"/>
      <c r="AG64" s="199"/>
    </row>
    <row r="65" customFormat="false" ht="18.75" hidden="false" customHeight="false" outlineLevel="0" collapsed="false">
      <c r="C65" s="220"/>
      <c r="D65" s="221" t="n">
        <f aca="false">COUNTIFS(Ethnicity,INDEX(newlist,$B$32),Result_set,INDEX(New_Result_set,$B$4),measure,"CAS 5+ A* - C",KS2_APS,"&lt;&gt;")</f>
        <v>0</v>
      </c>
      <c r="E65" s="222" t="str">
        <f aca="false">IFERROR(D65/$D$2,"")</f>
        <v/>
      </c>
      <c r="F65" s="223" t="n">
        <f aca="false">COUNTIFS(Ethnicity,INDEX(newlist,$B$32),Result_set,INDEX(New_Result_set,$B$4),measure,"CAS 3 Levs Progress En",Result,"Y")</f>
        <v>0</v>
      </c>
      <c r="G65" s="142" t="str">
        <f aca="false">IFERROR(F65/(COUNTIFS(Result_set,INDEX(New_Result_set,$B$4),measure,"CAS 3 Levs Progress En",Result,"Y",Ethnicity,INDEX(newlist,$B$32))+COUNTIFS(Result_set,INDEX(New_Result_set,$B$4),measure,"CAS 3 Levs Progress En",Result,"N",Ethnicity,INDEX(newlist,$B$32))),"")</f>
        <v/>
      </c>
      <c r="H65" s="155"/>
      <c r="I65" s="223" t="n">
        <f aca="false">COUNTIFS(Ethnicity,INDEX(newlist,$B$32),Result_set,INDEX(New_Result_set,$B$4),measure,"CAS 4 Levs Progress En",Result,"Y")</f>
        <v>0</v>
      </c>
      <c r="J65" s="142" t="str">
        <f aca="false">IFERROR(I65/(COUNTIFS(Result_set,INDEX(New_Result_set,$B$4),measure,"CAS 4 levs progress En",Result,"Y",Ethnicity,INDEX(newlist,$B$32))+COUNTIFS(Result_set,INDEX(New_Result_set,$B$4),measure,"CAS 4 levs progress En",Result,"N",Ethnicity,INDEX(newlist,$B$32))),"")</f>
        <v/>
      </c>
      <c r="K65" s="155"/>
      <c r="L65" s="224" t="n">
        <f aca="false">COUNTIFS(Ethnicity,INDEX(newlist,$B$32),Result_set,INDEX(New_Result_set,$B$4),measure,"CAS 3 Levs Progress Ma",Result,"Y")</f>
        <v>0</v>
      </c>
      <c r="M65" s="225" t="str">
        <f aca="false">IFERROR(L65/(COUNTIFS(Result_set,INDEX(New_Result_set,$B$4),measure,"CAS 3 levs progress Ma",Result,"Y",Ethnicity,INDEX(newlist,$B$32))+COUNTIFS(Result_set,INDEX(New_Result_set,$B$4),measure,"CAS 3 levs progress Ma",Result,"N",Ethnicity,INDEX(newlist,$B$32))),"")</f>
        <v/>
      </c>
      <c r="N65" s="155"/>
      <c r="O65" s="153" t="n">
        <f aca="false">COUNTIFS(Ethnicity,INDEX(newlist,$B$32),Result_set,INDEX(New_Result_set,$B$4),measure,"CAS 4 Levs Progress Ma",Result,"Y")</f>
        <v>0</v>
      </c>
      <c r="P65" s="225" t="str">
        <f aca="false">IFERROR(O65/(COUNTIFS(Result_set,INDEX(New_Result_set,$B$4),measure,"CAS 4 levs progress Ma",Result,"Y",Ethnicity,INDEX(newlist,$B$32))+COUNTIFS(Result_set,INDEX(New_Result_set,$B$4),measure,"CAS 4 levs progress Ma",Result,"N",Ethnicity,INDEX(newlist,$B$32))),"")</f>
        <v/>
      </c>
      <c r="Q65" s="155"/>
      <c r="R65" s="139" t="n">
        <f aca="false">COUNTIFS(Ethnicity,INDEX(newlist,$B$32),Result_set,INDEX(New_Result_set,$B$4),measure,"CAS Progress 8",KS2_APS,"&lt;&gt;")</f>
        <v>0</v>
      </c>
      <c r="S65" s="140" t="str">
        <f aca="false">IFERROR(SUMIFS(Result,Ethnicity,INDEX(newlist,$B$32),KS2_APS,"&lt;&gt;",measure,"CAS Progress 8",Result_set,INDEX(New_Result_set,$B$4))/R65,"")</f>
        <v/>
      </c>
      <c r="T65" s="147" t="n">
        <f aca="false">COUNTIFS(Ethnicity,INDEX(newlist,$B$32),Result_set,INDEX(New_Result_set,$B$4),measure,"CAS Progress English",KS2_APS,"&lt;&gt;")</f>
        <v>0</v>
      </c>
      <c r="U65" s="226" t="str">
        <f aca="false">IFERROR(SUMIFS(Result,Ethnicity,INDEX(newlist,$B$32),KS2_APS,"&lt;&gt;",measure,"CAS Progress English",Result_set,INDEX(New_Result_set,$B$4))/T65,"")</f>
        <v/>
      </c>
      <c r="V65" s="137" t="n">
        <f aca="false">COUNTIFS(Ethnicity,INDEX(newlist,$B$32),Result_set,INDEX(New_Result_set,$B$4),measure,"CAS Progress Maths",KS2_APS,"&lt;&gt;")</f>
        <v>0</v>
      </c>
      <c r="W65" s="227" t="str">
        <f aca="false">IFERROR(SUMIFS(Result,Ethnicity,INDEX(newlist,$B$32),KS2_APS,"&lt;&gt;",measure,"CAS Progress Maths",Result_set,INDEX(New_Result_set,$B$4))/V65,"")</f>
        <v/>
      </c>
      <c r="X65" s="151" t="n">
        <f aca="false">COUNTIFS(Ethnicity,INDEX(newlist,$B$32),Result_set,INDEX(New_Result_set,$B$4),measure,"CAS Progress Ebacc",KS2_APS,"&lt;&gt;")</f>
        <v>0</v>
      </c>
      <c r="Y65" s="228" t="str">
        <f aca="false">IFERROR(SUMIFS(Result,Ethnicity,INDEX(newlist,$B$32),KS2_APS,"&lt;&gt;",measure,"CAS Progress Ebacc",Result_set,INDEX(New_Result_set,$B$4))/X65,"")</f>
        <v/>
      </c>
      <c r="Z65" s="144" t="n">
        <f aca="false">COUNTIFS(Ethnicity,INDEX(newlist,$B$32),Result_set,INDEX(New_Result_set,$B$4),measure,"CAS Progress Open",KS2_APS,"&lt;&gt;")</f>
        <v>0</v>
      </c>
      <c r="AA65" s="229" t="str">
        <f aca="false">IFERROR(SUMIFS(Result,Ethnicity,INDEX(newlist,$B$32),KS2_APS,"&lt;&gt;",measure,"CAS Progress Open",Result_set,INDEX(New_Result_set,$B$4))/Z65,"")</f>
        <v/>
      </c>
      <c r="AB65" s="139" t="n">
        <f aca="false">COUNTIFS(Ethnicity,INDEX(newlist,$B$32),Result_set,INDEX(New_Result_set,$B$4),measure,"CAS Attainment 8")</f>
        <v>0</v>
      </c>
      <c r="AC65" s="156" t="str">
        <f aca="false">IFERROR(SUMIFS(Result,Ethnicity,INDEX(newlist,$B$32),measure,"CAS KS4 APS (Best 8 All)",Result_set,INDEX(New_Result_set,$B$4))/AB65,"")</f>
        <v/>
      </c>
      <c r="AD65" s="157" t="str">
        <f aca="false">IFERROR(VLOOKUP(AC65,GCSEGrade_Converter,2,TRUE()),"")</f>
        <v/>
      </c>
      <c r="AE65" s="144" t="n">
        <f aca="false">COUNTIFS(Ethnicity,INDEX(newlist,$B$32),Result_set,INDEX(New_Result_set,$B$4),measure,"CAS Attainment 8")</f>
        <v>0</v>
      </c>
      <c r="AF65" s="230" t="str">
        <f aca="false">IFERROR(SUMIFS(Result,Ethnicity,INDEX(newlist,$B$32),measure,"CAS KS4 APS (Best 8 GCSE)",Result_set,INDEX(New_Result_set,$B$4))/AE65,"")</f>
        <v/>
      </c>
      <c r="AG65" s="231" t="str">
        <f aca="false">IFERROR(VLOOKUP(AF65,GCSEGrade_Converter,2,TRUE()),"")</f>
        <v/>
      </c>
    </row>
    <row r="67" customFormat="false" ht="12.75" hidden="false" customHeight="false" outlineLevel="0" collapsed="false">
      <c r="G67" s="232" t="s">
        <v>119</v>
      </c>
      <c r="H67" s="232"/>
      <c r="I67" s="232"/>
      <c r="J67" s="232"/>
      <c r="K67" s="232"/>
      <c r="L67" s="232"/>
      <c r="M67" s="232"/>
      <c r="N67" s="232"/>
      <c r="O67" s="232"/>
    </row>
  </sheetData>
  <mergeCells count="27">
    <mergeCell ref="F2:AC2"/>
    <mergeCell ref="D8:E8"/>
    <mergeCell ref="F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D35:E35"/>
    <mergeCell ref="F35:H35"/>
    <mergeCell ref="I35:K35"/>
    <mergeCell ref="L35:N35"/>
    <mergeCell ref="O35:Q35"/>
    <mergeCell ref="R35:S35"/>
    <mergeCell ref="T35:U35"/>
    <mergeCell ref="V35:W35"/>
    <mergeCell ref="X35:Y35"/>
    <mergeCell ref="Z35:AA35"/>
    <mergeCell ref="AB35:AD35"/>
    <mergeCell ref="AE35:AG35"/>
    <mergeCell ref="G67:O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Capita School Improvement Programme 2013
For more information, please call 0844 892 114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15:23:45Z</dcterms:created>
  <dc:creator>John Christian</dc:creator>
  <dc:description/>
  <dc:language>en-US</dc:language>
  <cp:lastModifiedBy>John Christian</cp:lastModifiedBy>
  <cp:lastPrinted>2015-12-05T12:05:17Z</cp:lastPrinted>
  <dcterms:modified xsi:type="dcterms:W3CDTF">2016-01-25T10:50:11Z</dcterms:modified>
  <cp:revision>0</cp:revision>
  <dc:subject/>
  <dc:title/>
</cp:coreProperties>
</file>