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definedNames>
    <definedName function="false" hidden="true" localSheetId="1" name="_xlnm._FilterDatabase" vbProcedure="false">'student data'!$A$1:$R$1</definedName>
    <definedName function="false" hidden="false" name="Attainment_8_grades" vbProcedure="false">workings!$E$10:$F$34</definedName>
    <definedName function="false" hidden="false" name="DOA" vbProcedure="false">'student data'!$C:$C</definedName>
    <definedName function="false" hidden="false" name="EAL" vbProcedure="false">'student data'!$H:$H</definedName>
    <definedName function="false" hidden="false" name="Ethnicity" vbProcedure="false">'student data'!$J:$J</definedName>
    <definedName function="false" hidden="false" name="EyMyAtoCn" vbProcedure="false">#REF!</definedName>
    <definedName function="false" hidden="false" name="FSM_6" vbProcedure="false">'student data'!$L:$L</definedName>
    <definedName function="false" hidden="false" name="GCSEGrade_Converter" vbProcedure="false">workings!$P$10:$Q$34</definedName>
    <definedName function="false" hidden="false" name="Gender" vbProcedure="false">'student data'!$B:$B</definedName>
    <definedName function="false" hidden="false" name="Grade_Equivs" vbProcedure="false">workings!$L$9:$M$26</definedName>
    <definedName function="false" hidden="false" name="InCare" vbProcedure="false">'student data'!$I:$I</definedName>
    <definedName function="false" hidden="false" name="KS2_APS" vbProcedure="false">'student data'!$N:$N</definedName>
    <definedName function="false" hidden="false" name="measure" vbProcedure="false">'student data'!$O:$O</definedName>
    <definedName function="false" hidden="false" name="Names" vbProcedure="false">'student data'!$A:$A</definedName>
    <definedName function="false" hidden="false" name="newlist" vbProcedure="false">workings!$A:$A</definedName>
    <definedName function="false" hidden="false" name="New_Result_set" vbProcedure="false">workings!$B:$B</definedName>
    <definedName function="false" hidden="false" name="Prior_attainment" vbProcedure="false">'student data'!$R:$R</definedName>
    <definedName function="false" hidden="false" name="Prior_levels" vbProcedure="false">workings!$H$11:$I$14</definedName>
    <definedName function="false" hidden="false" name="Pupil_Premium" vbProcedure="false">'student data'!$M:$M</definedName>
    <definedName function="false" hidden="false" name="Result" vbProcedure="false">'student data'!$P:$P</definedName>
    <definedName function="false" hidden="false" name="Result_set" vbProcedure="false">'student data'!$Q:$Q</definedName>
    <definedName function="false" hidden="false" name="SEN" vbProcedure="false">'student data'!$F:$F</definedName>
    <definedName function="false" hidden="false" name="table" vbProcedure="false">'student data'!$1:$65536</definedName>
    <definedName function="false" hidden="false" name="_xlfn_AVERAGEIF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This date should be the 1st day of year 10 for the year group chosen when the report is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5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Pupils who have been at school since the start of year 10.  Check the date in c6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5</xdr:col>
                <xdr:colOff>3</xdr:colOff>
                <xdr:row>31</xdr:row>
                <xdr:rowOff>2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Pupils who have been at school since the start of year 10.  Check the date in c6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3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06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 6</t>
  </si>
  <si>
    <t xml:space="preserve">Pupil Premium</t>
  </si>
  <si>
    <t xml:space="preserve">KS2_APS</t>
  </si>
  <si>
    <t xml:space="preserve">Measure</t>
  </si>
  <si>
    <t xml:space="preserve">Result</t>
  </si>
  <si>
    <t xml:space="preserve">Result set</t>
  </si>
  <si>
    <t xml:space="preserve">Prior Attainment</t>
  </si>
  <si>
    <t xml:space="preserve">Grade</t>
  </si>
  <si>
    <t xml:space="preserve">Pts</t>
  </si>
  <si>
    <t xml:space="preserve">Attainment 8pts</t>
  </si>
  <si>
    <t xml:space="preserve">A*</t>
  </si>
  <si>
    <t xml:space="preserve">GCSE pts</t>
  </si>
  <si>
    <t xml:space="preserve">U</t>
  </si>
  <si>
    <t xml:space="preserve">KS2 APS</t>
  </si>
  <si>
    <t xml:space="preserve">Prior Level</t>
  </si>
  <si>
    <t xml:space="preserve">A*/A</t>
  </si>
  <si>
    <t xml:space="preserve">G-</t>
  </si>
  <si>
    <t xml:space="preserve">L</t>
  </si>
  <si>
    <t xml:space="preserve">A</t>
  </si>
  <si>
    <t xml:space="preserve">G</t>
  </si>
  <si>
    <t xml:space="preserve">M</t>
  </si>
  <si>
    <t xml:space="preserve">A/B</t>
  </si>
  <si>
    <t xml:space="preserve">G+</t>
  </si>
  <si>
    <t xml:space="preserve">H</t>
  </si>
  <si>
    <t xml:space="preserve">B</t>
  </si>
  <si>
    <t xml:space="preserve">F-</t>
  </si>
  <si>
    <t xml:space="preserve">B/C</t>
  </si>
  <si>
    <t xml:space="preserve">F</t>
  </si>
  <si>
    <t xml:space="preserve">C</t>
  </si>
  <si>
    <t xml:space="preserve">F+</t>
  </si>
  <si>
    <t xml:space="preserve">C/D</t>
  </si>
  <si>
    <t xml:space="preserve">E-</t>
  </si>
  <si>
    <t xml:space="preserve">D</t>
  </si>
  <si>
    <t xml:space="preserve">E</t>
  </si>
  <si>
    <t xml:space="preserve">D/E</t>
  </si>
  <si>
    <t xml:space="preserve">E+</t>
  </si>
  <si>
    <t xml:space="preserve">D-</t>
  </si>
  <si>
    <t xml:space="preserve">E/F</t>
  </si>
  <si>
    <t xml:space="preserve">D+</t>
  </si>
  <si>
    <t xml:space="preserve">F/G</t>
  </si>
  <si>
    <t xml:space="preserve">C-</t>
  </si>
  <si>
    <t xml:space="preserve">G/U</t>
  </si>
  <si>
    <t xml:space="preserve">C+</t>
  </si>
  <si>
    <t xml:space="preserve">B-</t>
  </si>
  <si>
    <t xml:space="preserve">B+</t>
  </si>
  <si>
    <t xml:space="preserve">A-</t>
  </si>
  <si>
    <t xml:space="preserve">A+</t>
  </si>
  <si>
    <t xml:space="preserve">A*-</t>
  </si>
  <si>
    <t xml:space="preserve">No. In Cohort</t>
  </si>
  <si>
    <t xml:space="preserve">Result Set</t>
  </si>
  <si>
    <t xml:space="preserve">1st day of Year 10</t>
  </si>
  <si>
    <t xml:space="preserve">Cohort</t>
  </si>
  <si>
    <t xml:space="preserve">Good Pass En</t>
  </si>
  <si>
    <t xml:space="preserve">Nat</t>
  </si>
  <si>
    <t xml:space="preserve">Good Pass Ma</t>
  </si>
  <si>
    <t xml:space="preserve">Good Pass En and Ma</t>
  </si>
  <si>
    <t xml:space="preserve">Ebacc</t>
  </si>
  <si>
    <t xml:space="preserve">5 Good GCSEs inc En and Ma</t>
  </si>
  <si>
    <t xml:space="preserve">No</t>
  </si>
  <si>
    <t xml:space="preserve">%</t>
  </si>
  <si>
    <t xml:space="preserve">No.</t>
  </si>
  <si>
    <t xml:space="preserve">APS</t>
  </si>
  <si>
    <t xml:space="preserve">All Students</t>
  </si>
  <si>
    <t xml:space="preserve">Male</t>
  </si>
  <si>
    <t xml:space="preserve">Female</t>
  </si>
  <si>
    <t xml:space="preserve">Gender Gap</t>
  </si>
  <si>
    <t xml:space="preserve">-</t>
  </si>
  <si>
    <t xml:space="preserve">Disadvantaged (PPI)</t>
  </si>
  <si>
    <t xml:space="preserve">Not Disadvantaged</t>
  </si>
  <si>
    <t xml:space="preserve">PPI Gap</t>
  </si>
  <si>
    <t xml:space="preserve">CLA</t>
  </si>
  <si>
    <t xml:space="preserve">FSM</t>
  </si>
  <si>
    <t xml:space="preserve">Low KS2APS &lt;4</t>
  </si>
  <si>
    <t xml:space="preserve">Middle KS2APS =4</t>
  </si>
  <si>
    <t xml:space="preserve">High KS2APS &gt;4</t>
  </si>
  <si>
    <t xml:space="preserve">EAL Gap to all</t>
  </si>
  <si>
    <t xml:space="preserve">SEN E</t>
  </si>
  <si>
    <t xml:space="preserve">SEN S</t>
  </si>
  <si>
    <t xml:space="preserve">SEN K</t>
  </si>
  <si>
    <t xml:space="preserve">SEN all</t>
  </si>
  <si>
    <t xml:space="preserve">No SEN</t>
  </si>
  <si>
    <t xml:space="preserve">SEN Gap</t>
  </si>
  <si>
    <t xml:space="preserve">Non-Mobile</t>
  </si>
  <si>
    <t xml:space="preserve">Attainment 8</t>
  </si>
  <si>
    <t xml:space="preserve">Attainment En</t>
  </si>
  <si>
    <t xml:space="preserve">Attainment Ma</t>
  </si>
  <si>
    <t xml:space="preserve">Attainment Ebacc</t>
  </si>
  <si>
    <t xml:space="preserve">Attainment Open</t>
  </si>
  <si>
    <t xml:space="preserve">Progress 8</t>
  </si>
  <si>
    <t xml:space="preserve">Progress En</t>
  </si>
  <si>
    <t xml:space="preserve">Progress Ma</t>
  </si>
  <si>
    <t xml:space="preserve">Progress Ebacc</t>
  </si>
  <si>
    <t xml:space="preserve">Progress Open</t>
  </si>
  <si>
    <t xml:space="preserve">Ave</t>
  </si>
  <si>
    <t xml:space="preserve">National Figures DFE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dd/mm/yy;@"/>
    <numFmt numFmtId="167" formatCode="General"/>
    <numFmt numFmtId="168" formatCode="[$-409]m/d/yyyy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0</xdr:row>
          <xdr:rowOff>218880</xdr:rowOff>
        </xdr:from>
        <xdr:to>
          <xdr:col>3</xdr:col>
          <xdr:colOff>-189720</xdr:colOff>
          <xdr:row>32</xdr:row>
          <xdr:rowOff>9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</xdr:row>
          <xdr:rowOff>9720</xdr:rowOff>
        </xdr:from>
        <xdr:to>
          <xdr:col>3</xdr:col>
          <xdr:colOff>-189720</xdr:colOff>
          <xdr:row>4</xdr:row>
          <xdr:rowOff>9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57</xdr:row>
          <xdr:rowOff>218880</xdr:rowOff>
        </xdr:from>
        <xdr:to>
          <xdr:col>3</xdr:col>
          <xdr:colOff>-189720</xdr:colOff>
          <xdr:row>59</xdr:row>
          <xdr:rowOff>936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4.41"/>
    <col collapsed="false" customWidth="true" hidden="false" outlineLevel="0" max="17" min="15" style="0" width="13.14"/>
  </cols>
  <sheetData>
    <row r="1" s="4" customFormat="true" ht="54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R2" s="0" t="str">
        <f aca="false">IF(N2="","",VLOOKUP(N2,Prior_levels,2,TRUE()))</f>
        <v/>
      </c>
    </row>
  </sheetData>
  <autoFilter ref="A1:R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Q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7" min="6" style="0" width="11.85"/>
    <col collapsed="false" customWidth="true" hidden="false" outlineLevel="0" max="8" min="8" style="0" width="11.13"/>
    <col collapsed="false" customWidth="true" hidden="false" outlineLevel="0" max="10" min="10" style="0" width="21.56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F2" s="1"/>
      <c r="H2" s="1"/>
      <c r="I2" s="2"/>
      <c r="J2" s="1"/>
      <c r="K2" s="2"/>
      <c r="L2" s="1"/>
    </row>
    <row r="4" customFormat="false" ht="12.75" hidden="false" customHeight="false" outlineLevel="0" collapsed="false">
      <c r="C4" s="6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C5" s="6"/>
      <c r="D5" s="1"/>
      <c r="E5" s="7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C6" s="6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C7" s="6"/>
      <c r="D7" s="7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C9" s="6"/>
      <c r="D9" s="7"/>
      <c r="E9" s="1"/>
      <c r="F9" s="1"/>
      <c r="G9" s="1"/>
      <c r="H9" s="1"/>
      <c r="I9" s="1"/>
      <c r="J9" s="1"/>
      <c r="K9" s="1"/>
      <c r="L9" s="6" t="s">
        <v>18</v>
      </c>
      <c r="M9" s="6" t="s">
        <v>19</v>
      </c>
    </row>
    <row r="10" customFormat="false" ht="12.75" hidden="false" customHeight="false" outlineLevel="0" collapsed="false">
      <c r="D10" s="1"/>
      <c r="E10" s="1" t="s">
        <v>20</v>
      </c>
      <c r="F10" s="1" t="s">
        <v>18</v>
      </c>
      <c r="G10" s="1"/>
      <c r="H10" s="1"/>
      <c r="I10" s="1"/>
      <c r="J10" s="1"/>
      <c r="K10" s="1"/>
      <c r="L10" s="6" t="s">
        <v>21</v>
      </c>
      <c r="M10" s="0" t="n">
        <v>58</v>
      </c>
      <c r="P10" s="0" t="s">
        <v>22</v>
      </c>
      <c r="Q10" s="0" t="s">
        <v>18</v>
      </c>
    </row>
    <row r="11" customFormat="false" ht="12.75" hidden="false" customHeight="false" outlineLevel="0" collapsed="false">
      <c r="E11" s="1" t="n">
        <v>0</v>
      </c>
      <c r="F11" s="1" t="s">
        <v>23</v>
      </c>
      <c r="G11" s="1"/>
      <c r="H11" s="1" t="s">
        <v>24</v>
      </c>
      <c r="I11" s="1" t="s">
        <v>25</v>
      </c>
      <c r="J11" s="1"/>
      <c r="K11" s="1"/>
      <c r="L11" s="6" t="s">
        <v>26</v>
      </c>
      <c r="M11" s="0" t="n">
        <v>55</v>
      </c>
      <c r="P11" s="0" t="n">
        <v>0</v>
      </c>
      <c r="Q11" s="1" t="s">
        <v>23</v>
      </c>
    </row>
    <row r="12" customFormat="false" ht="12.75" hidden="false" customHeight="false" outlineLevel="0" collapsed="false">
      <c r="C12" s="6"/>
      <c r="E12" s="1" t="n">
        <v>0.5</v>
      </c>
      <c r="F12" s="1" t="s">
        <v>27</v>
      </c>
      <c r="G12" s="1"/>
      <c r="H12" s="1" t="n">
        <v>0</v>
      </c>
      <c r="I12" s="2" t="s">
        <v>28</v>
      </c>
      <c r="J12" s="1"/>
      <c r="K12" s="1"/>
      <c r="L12" s="6" t="s">
        <v>29</v>
      </c>
      <c r="M12" s="0" t="n">
        <v>52</v>
      </c>
      <c r="P12" s="0" t="n">
        <v>8</v>
      </c>
      <c r="Q12" s="1" t="s">
        <v>27</v>
      </c>
    </row>
    <row r="13" customFormat="false" ht="12.75" hidden="false" customHeight="false" outlineLevel="0" collapsed="false">
      <c r="C13" s="1"/>
      <c r="D13" s="1"/>
      <c r="E13" s="1" t="n">
        <v>0.83</v>
      </c>
      <c r="F13" s="1" t="s">
        <v>30</v>
      </c>
      <c r="G13" s="1"/>
      <c r="H13" s="1" t="n">
        <v>24</v>
      </c>
      <c r="I13" s="2" t="s">
        <v>31</v>
      </c>
      <c r="J13" s="1"/>
      <c r="K13" s="1"/>
      <c r="L13" s="6" t="s">
        <v>32</v>
      </c>
      <c r="M13" s="0" t="n">
        <v>49</v>
      </c>
      <c r="P13" s="0" t="n">
        <v>15</v>
      </c>
      <c r="Q13" s="1" t="s">
        <v>30</v>
      </c>
    </row>
    <row r="14" customFormat="false" ht="12.75" hidden="false" customHeight="false" outlineLevel="0" collapsed="false">
      <c r="C14" s="8"/>
      <c r="D14" s="2"/>
      <c r="E14" s="2" t="n">
        <v>1.17</v>
      </c>
      <c r="F14" s="1" t="s">
        <v>33</v>
      </c>
      <c r="G14" s="1"/>
      <c r="H14" s="1" t="n">
        <v>30</v>
      </c>
      <c r="I14" s="2" t="s">
        <v>34</v>
      </c>
      <c r="J14" s="1"/>
      <c r="K14" s="1"/>
      <c r="L14" s="6" t="s">
        <v>35</v>
      </c>
      <c r="M14" s="0" t="n">
        <v>46</v>
      </c>
      <c r="P14" s="0" t="n">
        <v>17</v>
      </c>
      <c r="Q14" s="1" t="s">
        <v>33</v>
      </c>
    </row>
    <row r="15" customFormat="false" ht="12.75" hidden="false" customHeight="false" outlineLevel="0" collapsed="false">
      <c r="C15" s="8"/>
      <c r="D15" s="2"/>
      <c r="E15" s="2" t="n">
        <v>1.5</v>
      </c>
      <c r="F15" s="1" t="s">
        <v>36</v>
      </c>
      <c r="G15" s="1"/>
      <c r="H15" s="1"/>
      <c r="I15" s="2"/>
      <c r="J15" s="1"/>
      <c r="K15" s="1"/>
      <c r="L15" s="6" t="s">
        <v>37</v>
      </c>
      <c r="M15" s="0" t="n">
        <v>43</v>
      </c>
      <c r="P15" s="0" t="n">
        <v>19</v>
      </c>
      <c r="Q15" s="1" t="s">
        <v>36</v>
      </c>
    </row>
    <row r="16" customFormat="false" ht="12.75" hidden="false" customHeight="false" outlineLevel="0" collapsed="false">
      <c r="C16" s="8"/>
      <c r="D16" s="1"/>
      <c r="E16" s="2" t="n">
        <v>1.83</v>
      </c>
      <c r="F16" s="1" t="s">
        <v>38</v>
      </c>
      <c r="G16" s="1"/>
      <c r="H16" s="1"/>
      <c r="I16" s="1"/>
      <c r="J16" s="1"/>
      <c r="K16" s="1"/>
      <c r="L16" s="6" t="s">
        <v>39</v>
      </c>
      <c r="M16" s="0" t="n">
        <v>40</v>
      </c>
      <c r="P16" s="0" t="n">
        <v>21</v>
      </c>
      <c r="Q16" s="1" t="s">
        <v>38</v>
      </c>
    </row>
    <row r="17" customFormat="false" ht="12.75" hidden="false" customHeight="false" outlineLevel="0" collapsed="false">
      <c r="D17" s="1"/>
      <c r="E17" s="2" t="n">
        <v>2.17</v>
      </c>
      <c r="F17" s="1" t="s">
        <v>40</v>
      </c>
      <c r="G17" s="1"/>
      <c r="H17" s="1"/>
      <c r="I17" s="1"/>
      <c r="J17" s="1"/>
      <c r="K17" s="1"/>
      <c r="L17" s="6" t="s">
        <v>41</v>
      </c>
      <c r="M17" s="0" t="n">
        <v>37</v>
      </c>
      <c r="P17" s="0" t="n">
        <v>23</v>
      </c>
      <c r="Q17" s="1" t="s">
        <v>40</v>
      </c>
    </row>
    <row r="18" customFormat="false" ht="12.75" hidden="false" customHeight="false" outlineLevel="0" collapsed="false">
      <c r="D18" s="1"/>
      <c r="E18" s="2" t="n">
        <v>2.5</v>
      </c>
      <c r="F18" s="1" t="s">
        <v>42</v>
      </c>
      <c r="G18" s="1"/>
      <c r="H18" s="1"/>
      <c r="I18" s="1"/>
      <c r="J18" s="1"/>
      <c r="K18" s="1"/>
      <c r="L18" s="6" t="s">
        <v>43</v>
      </c>
      <c r="M18" s="0" t="n">
        <v>34</v>
      </c>
      <c r="P18" s="0" t="n">
        <v>25</v>
      </c>
      <c r="Q18" s="1" t="s">
        <v>42</v>
      </c>
    </row>
    <row r="19" customFormat="false" ht="12.75" hidden="false" customHeight="false" outlineLevel="0" collapsed="false">
      <c r="D19" s="1"/>
      <c r="E19" s="2" t="n">
        <v>2.83</v>
      </c>
      <c r="F19" s="1" t="s">
        <v>44</v>
      </c>
      <c r="G19" s="1"/>
      <c r="H19" s="1"/>
      <c r="I19" s="1"/>
      <c r="J19" s="1"/>
      <c r="K19" s="1"/>
      <c r="L19" s="6" t="s">
        <v>45</v>
      </c>
      <c r="M19" s="0" t="n">
        <v>31</v>
      </c>
      <c r="P19" s="0" t="n">
        <v>27</v>
      </c>
      <c r="Q19" s="1" t="s">
        <v>44</v>
      </c>
    </row>
    <row r="20" customFormat="false" ht="12.75" hidden="false" customHeight="false" outlineLevel="0" collapsed="false">
      <c r="D20" s="1"/>
      <c r="E20" s="2" t="n">
        <v>3.17</v>
      </c>
      <c r="F20" s="1" t="s">
        <v>46</v>
      </c>
      <c r="G20" s="1"/>
      <c r="H20" s="1"/>
      <c r="I20" s="1"/>
      <c r="J20" s="1"/>
      <c r="K20" s="1"/>
      <c r="L20" s="6" t="s">
        <v>44</v>
      </c>
      <c r="M20" s="0" t="n">
        <v>28</v>
      </c>
      <c r="P20" s="0" t="n">
        <v>29</v>
      </c>
      <c r="Q20" s="1" t="s">
        <v>46</v>
      </c>
    </row>
    <row r="21" customFormat="false" ht="12.75" hidden="false" customHeight="false" outlineLevel="0" collapsed="false">
      <c r="D21" s="1"/>
      <c r="E21" s="2" t="n">
        <v>3.5</v>
      </c>
      <c r="F21" s="1" t="s">
        <v>47</v>
      </c>
      <c r="G21" s="1"/>
      <c r="H21" s="1"/>
      <c r="I21" s="1"/>
      <c r="J21" s="1"/>
      <c r="K21" s="1"/>
      <c r="L21" s="6" t="s">
        <v>48</v>
      </c>
      <c r="M21" s="0" t="n">
        <v>25</v>
      </c>
      <c r="P21" s="0" t="n">
        <v>31</v>
      </c>
      <c r="Q21" s="1" t="s">
        <v>47</v>
      </c>
    </row>
    <row r="22" customFormat="false" ht="12.75" hidden="false" customHeight="false" outlineLevel="0" collapsed="false">
      <c r="D22" s="1"/>
      <c r="E22" s="2" t="n">
        <v>3.83</v>
      </c>
      <c r="F22" s="1" t="s">
        <v>43</v>
      </c>
      <c r="G22" s="1"/>
      <c r="H22" s="1"/>
      <c r="I22" s="1"/>
      <c r="J22" s="1"/>
      <c r="K22" s="1"/>
      <c r="L22" s="6" t="s">
        <v>38</v>
      </c>
      <c r="M22" s="0" t="n">
        <v>22</v>
      </c>
      <c r="P22" s="0" t="n">
        <v>33</v>
      </c>
      <c r="Q22" s="1" t="s">
        <v>43</v>
      </c>
    </row>
    <row r="23" customFormat="false" ht="12.75" hidden="false" customHeight="false" outlineLevel="0" collapsed="false">
      <c r="D23" s="1"/>
      <c r="E23" s="2" t="n">
        <v>4.17</v>
      </c>
      <c r="F23" s="1" t="s">
        <v>49</v>
      </c>
      <c r="G23" s="1"/>
      <c r="H23" s="1"/>
      <c r="I23" s="1"/>
      <c r="J23" s="1"/>
      <c r="K23" s="1"/>
      <c r="L23" s="6" t="s">
        <v>50</v>
      </c>
      <c r="M23" s="0" t="n">
        <v>19</v>
      </c>
      <c r="P23" s="0" t="n">
        <v>35</v>
      </c>
      <c r="Q23" s="1" t="s">
        <v>49</v>
      </c>
    </row>
    <row r="24" customFormat="false" ht="12.75" hidden="false" customHeight="false" outlineLevel="0" collapsed="false">
      <c r="D24" s="1"/>
      <c r="E24" s="2" t="n">
        <v>4.5</v>
      </c>
      <c r="F24" s="1" t="s">
        <v>51</v>
      </c>
      <c r="G24" s="1"/>
      <c r="H24" s="1"/>
      <c r="I24" s="2"/>
      <c r="J24" s="1"/>
      <c r="K24" s="1"/>
      <c r="L24" s="6" t="s">
        <v>30</v>
      </c>
      <c r="M24" s="0" t="n">
        <v>16</v>
      </c>
      <c r="P24" s="0" t="n">
        <v>37</v>
      </c>
      <c r="Q24" s="1" t="s">
        <v>51</v>
      </c>
    </row>
    <row r="25" customFormat="false" ht="12.75" hidden="false" customHeight="false" outlineLevel="0" collapsed="false">
      <c r="D25" s="1"/>
      <c r="E25" s="2" t="n">
        <v>4.83</v>
      </c>
      <c r="F25" s="1" t="s">
        <v>39</v>
      </c>
      <c r="G25" s="1"/>
      <c r="H25" s="1"/>
      <c r="I25" s="2"/>
      <c r="J25" s="1"/>
      <c r="K25" s="1"/>
      <c r="L25" s="6" t="s">
        <v>52</v>
      </c>
      <c r="M25" s="0" t="n">
        <v>13</v>
      </c>
      <c r="P25" s="0" t="n">
        <v>39</v>
      </c>
      <c r="Q25" s="1" t="s">
        <v>39</v>
      </c>
    </row>
    <row r="26" customFormat="false" ht="12.75" hidden="false" customHeight="false" outlineLevel="0" collapsed="false">
      <c r="D26" s="1"/>
      <c r="E26" s="2" t="n">
        <v>5.17</v>
      </c>
      <c r="F26" s="1" t="s">
        <v>53</v>
      </c>
      <c r="G26" s="1"/>
      <c r="H26" s="1"/>
      <c r="I26" s="1"/>
      <c r="J26" s="1"/>
      <c r="K26" s="1"/>
      <c r="L26" s="6" t="s">
        <v>23</v>
      </c>
      <c r="M26" s="0" t="n">
        <v>0</v>
      </c>
      <c r="P26" s="0" t="n">
        <v>41</v>
      </c>
      <c r="Q26" s="1" t="s">
        <v>53</v>
      </c>
    </row>
    <row r="27" customFormat="false" ht="12.75" hidden="false" customHeight="false" outlineLevel="0" collapsed="false">
      <c r="D27" s="1"/>
      <c r="E27" s="2" t="n">
        <v>5.5</v>
      </c>
      <c r="F27" s="1" t="s">
        <v>54</v>
      </c>
      <c r="G27" s="1"/>
      <c r="H27" s="1"/>
      <c r="I27" s="1"/>
      <c r="J27" s="1"/>
      <c r="K27" s="1"/>
      <c r="P27" s="0" t="n">
        <v>43</v>
      </c>
      <c r="Q27" s="1" t="s">
        <v>54</v>
      </c>
    </row>
    <row r="28" customFormat="false" ht="12.75" hidden="false" customHeight="false" outlineLevel="0" collapsed="false">
      <c r="D28" s="1"/>
      <c r="E28" s="2" t="n">
        <v>5.83</v>
      </c>
      <c r="F28" s="1" t="s">
        <v>35</v>
      </c>
      <c r="G28" s="1"/>
      <c r="H28" s="1"/>
      <c r="I28" s="1"/>
      <c r="J28" s="1"/>
      <c r="K28" s="1"/>
      <c r="P28" s="0" t="n">
        <v>45</v>
      </c>
      <c r="Q28" s="1" t="s">
        <v>35</v>
      </c>
    </row>
    <row r="29" customFormat="false" ht="12.75" hidden="false" customHeight="false" outlineLevel="0" collapsed="false">
      <c r="E29" s="2" t="n">
        <v>6.17</v>
      </c>
      <c r="F29" s="0" t="s">
        <v>55</v>
      </c>
      <c r="P29" s="0" t="n">
        <v>47</v>
      </c>
      <c r="Q29" s="0" t="s">
        <v>55</v>
      </c>
    </row>
    <row r="30" customFormat="false" ht="12.75" hidden="false" customHeight="false" outlineLevel="0" collapsed="false">
      <c r="E30" s="2" t="n">
        <v>6.5</v>
      </c>
      <c r="F30" s="0" t="s">
        <v>56</v>
      </c>
      <c r="P30" s="0" t="n">
        <v>49</v>
      </c>
      <c r="Q30" s="0" t="s">
        <v>56</v>
      </c>
    </row>
    <row r="31" customFormat="false" ht="12.75" hidden="false" customHeight="false" outlineLevel="0" collapsed="false">
      <c r="E31" s="2" t="n">
        <v>6.83</v>
      </c>
      <c r="F31" s="0" t="s">
        <v>29</v>
      </c>
      <c r="P31" s="0" t="n">
        <v>51</v>
      </c>
      <c r="Q31" s="0" t="s">
        <v>29</v>
      </c>
    </row>
    <row r="32" customFormat="false" ht="12.75" hidden="false" customHeight="false" outlineLevel="0" collapsed="false">
      <c r="E32" s="2" t="n">
        <v>7.17</v>
      </c>
      <c r="F32" s="0" t="s">
        <v>57</v>
      </c>
      <c r="P32" s="0" t="n">
        <v>53</v>
      </c>
      <c r="Q32" s="0" t="s">
        <v>57</v>
      </c>
    </row>
    <row r="33" customFormat="false" ht="12.75" hidden="false" customHeight="false" outlineLevel="0" collapsed="false">
      <c r="E33" s="2" t="n">
        <v>7.5</v>
      </c>
      <c r="F33" s="0" t="s">
        <v>58</v>
      </c>
      <c r="P33" s="0" t="n">
        <v>55</v>
      </c>
      <c r="Q33" s="0" t="s">
        <v>58</v>
      </c>
    </row>
    <row r="34" customFormat="false" ht="12.75" hidden="false" customHeight="false" outlineLevel="0" collapsed="false">
      <c r="E34" s="2" t="n">
        <v>7.83</v>
      </c>
      <c r="F34" s="0" t="s">
        <v>21</v>
      </c>
      <c r="P34" s="0" t="n">
        <v>57</v>
      </c>
      <c r="Q34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N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0.13"/>
    <col collapsed="false" customWidth="true" hidden="false" outlineLevel="0" max="3" min="3" style="0" width="28.14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9" width="9.99"/>
    <col collapsed="false" customWidth="true" hidden="false" outlineLevel="0" max="9" min="9" style="0" width="9.14"/>
    <col collapsed="false" customWidth="true" hidden="false" outlineLevel="0" max="12" min="10" style="0" width="9.99"/>
    <col collapsed="false" customWidth="true" hidden="false" outlineLevel="0" max="14" min="13" style="0" width="8.99"/>
    <col collapsed="false" customWidth="true" hidden="false" outlineLevel="0" max="17" min="15" style="0" width="9.85"/>
    <col collapsed="false" customWidth="true" hidden="false" outlineLevel="0" max="18" min="18" style="0" width="10.41"/>
    <col collapsed="false" customWidth="true" hidden="false" outlineLevel="0" max="19" min="19" style="0" width="11.28"/>
    <col collapsed="false" customWidth="true" hidden="false" outlineLevel="0" max="20" min="20" style="0" width="8.85"/>
    <col collapsed="false" customWidth="true" hidden="false" outlineLevel="0" max="22" min="22" style="0" width="11.42"/>
    <col collapsed="false" customWidth="true" hidden="false" outlineLevel="0" max="23" min="23" style="0" width="8.7"/>
    <col collapsed="false" customWidth="true" hidden="false" outlineLevel="0" max="25" min="24" style="0" width="9.41"/>
    <col collapsed="false" customWidth="true" hidden="false" outlineLevel="0" max="26" min="26" style="10" width="9.41"/>
    <col collapsed="false" customWidth="true" hidden="false" outlineLevel="0" max="27" min="27" style="0" width="9.14"/>
    <col collapsed="false" customWidth="true" hidden="false" outlineLevel="0" max="28" min="28" style="0" width="8.99"/>
    <col collapsed="false" customWidth="true" hidden="false" outlineLevel="0" max="29" min="29" style="10" width="8.99"/>
    <col collapsed="false" customWidth="true" hidden="false" outlineLevel="0" max="30" min="30" style="0" width="7.56"/>
    <col collapsed="false" customWidth="true" hidden="false" outlineLevel="0" max="34" min="31" style="0" width="8.7"/>
    <col collapsed="false" customWidth="true" hidden="false" outlineLevel="0" max="35" min="35" style="0" width="8.28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11" t="s">
        <v>59</v>
      </c>
      <c r="D2" s="12" t="n">
        <f aca="false">COUNTIFS(Result_set,INDEX(New_Result_set,B4),measure,"CAS Attainment 8")</f>
        <v>0</v>
      </c>
      <c r="E2" s="11"/>
      <c r="F2" s="13" t="str">
        <f aca="false">CONCATENATE("Key Groups Analysis Year ",'student data'!D2," ",INDEX(New_Result_set,$B$4))</f>
        <v>Key Groups Analysis Year  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4"/>
      <c r="W2" s="14"/>
      <c r="X2" s="14"/>
      <c r="Y2" s="14"/>
      <c r="Z2" s="14"/>
      <c r="AA2" s="14"/>
      <c r="AB2" s="14"/>
      <c r="AC2" s="15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3.25" hidden="false" customHeight="false" outlineLevel="0" collapsed="false">
      <c r="C3" s="11" t="s">
        <v>60</v>
      </c>
      <c r="D3" s="12"/>
      <c r="E3" s="11"/>
      <c r="J3" s="16"/>
      <c r="K3" s="16"/>
      <c r="L3" s="16"/>
      <c r="M3" s="16"/>
      <c r="N3" s="16"/>
      <c r="O3" s="16"/>
      <c r="P3" s="16"/>
      <c r="Q3" s="16"/>
      <c r="R3" s="16"/>
      <c r="AA3" s="1"/>
      <c r="AB3" s="1"/>
      <c r="AC3" s="15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9.5" hidden="false" customHeight="true" outlineLevel="0" collapsed="false">
      <c r="AA4" s="1"/>
      <c r="AB4" s="1"/>
      <c r="AC4" s="15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9.5" hidden="false" customHeight="true" outlineLevel="0" collapsed="false">
      <c r="C5" s="17" t="s">
        <v>61</v>
      </c>
      <c r="AA5" s="1"/>
      <c r="AB5" s="1"/>
      <c r="AC5" s="15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9.5" hidden="false" customHeight="true" outlineLevel="0" collapsed="false">
      <c r="C6" s="18" t="n">
        <v>42248</v>
      </c>
      <c r="AA6" s="1"/>
      <c r="AB6" s="1"/>
      <c r="AC6" s="15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J7" s="19"/>
      <c r="K7" s="19"/>
      <c r="L7" s="19"/>
      <c r="M7" s="19"/>
      <c r="N7" s="19"/>
      <c r="O7" s="19"/>
      <c r="P7" s="19"/>
      <c r="Q7" s="19"/>
      <c r="AA7" s="1"/>
      <c r="AB7" s="1"/>
      <c r="AC7" s="15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s="20" customFormat="true" ht="36.75" hidden="false" customHeight="true" outlineLevel="0" collapsed="false">
      <c r="D8" s="21" t="s">
        <v>62</v>
      </c>
      <c r="E8" s="21"/>
      <c r="F8" s="22" t="s">
        <v>24</v>
      </c>
      <c r="G8" s="22"/>
      <c r="H8" s="23" t="s">
        <v>63</v>
      </c>
      <c r="I8" s="23"/>
      <c r="J8" s="23" t="s">
        <v>64</v>
      </c>
      <c r="K8" s="24" t="s">
        <v>65</v>
      </c>
      <c r="L8" s="24"/>
      <c r="M8" s="24" t="s">
        <v>64</v>
      </c>
      <c r="N8" s="25" t="s">
        <v>66</v>
      </c>
      <c r="O8" s="25"/>
      <c r="P8" s="25" t="s">
        <v>64</v>
      </c>
      <c r="Q8" s="24" t="s">
        <v>67</v>
      </c>
      <c r="R8" s="24"/>
      <c r="S8" s="24" t="s">
        <v>64</v>
      </c>
      <c r="T8" s="25" t="s">
        <v>68</v>
      </c>
      <c r="U8" s="25"/>
      <c r="V8" s="25" t="s">
        <v>64</v>
      </c>
      <c r="Z8" s="26"/>
      <c r="AA8" s="26"/>
      <c r="AB8" s="26"/>
    </row>
    <row r="9" s="20" customFormat="true" ht="36.75" hidden="false" customHeight="true" outlineLevel="0" collapsed="false">
      <c r="D9" s="27" t="s">
        <v>69</v>
      </c>
      <c r="E9" s="28" t="s">
        <v>70</v>
      </c>
      <c r="F9" s="29" t="s">
        <v>71</v>
      </c>
      <c r="G9" s="22" t="s">
        <v>72</v>
      </c>
      <c r="H9" s="30" t="s">
        <v>71</v>
      </c>
      <c r="I9" s="31" t="s">
        <v>70</v>
      </c>
      <c r="J9" s="32" t="s">
        <v>64</v>
      </c>
      <c r="K9" s="33" t="s">
        <v>71</v>
      </c>
      <c r="L9" s="34" t="s">
        <v>70</v>
      </c>
      <c r="M9" s="35" t="s">
        <v>64</v>
      </c>
      <c r="N9" s="36" t="s">
        <v>71</v>
      </c>
      <c r="O9" s="37" t="s">
        <v>70</v>
      </c>
      <c r="P9" s="38" t="s">
        <v>64</v>
      </c>
      <c r="Q9" s="39" t="s">
        <v>71</v>
      </c>
      <c r="R9" s="40" t="s">
        <v>70</v>
      </c>
      <c r="S9" s="41" t="s">
        <v>64</v>
      </c>
      <c r="T9" s="36" t="s">
        <v>71</v>
      </c>
      <c r="U9" s="37" t="s">
        <v>70</v>
      </c>
      <c r="V9" s="38" t="s">
        <v>64</v>
      </c>
      <c r="Z9" s="26"/>
      <c r="AA9" s="26"/>
      <c r="AB9" s="26"/>
    </row>
    <row r="10" customFormat="false" ht="18" hidden="false" customHeight="false" outlineLevel="0" collapsed="false">
      <c r="C10" s="42" t="s">
        <v>73</v>
      </c>
      <c r="D10" s="43" t="n">
        <f aca="false">COUNTIFS(Result_set,INDEX(New_Result_set,$B$4),measure,"CAS Attainment 8")</f>
        <v>0</v>
      </c>
      <c r="E10" s="44" t="str">
        <f aca="false">IFERROR(D10/$D$2,"")</f>
        <v/>
      </c>
      <c r="F10" s="45" t="n">
        <f aca="false">COUNTIFS(Result_set,INDEX(New_Result_set,$B$4),measure,"CAS Attainment 8",KS2_APS,"&lt;&gt;")</f>
        <v>0</v>
      </c>
      <c r="G10" s="46" t="str">
        <f aca="false">IFERROR(AVERAGEIFS(KS2_APS,measure,"CAS Attainment 8",KS2_APS,"&lt;&gt;",Result_set,INDEX(New_Result_set,$B$4)),"")</f>
        <v/>
      </c>
      <c r="H10" s="47" t="n">
        <f aca="false">COUNTIFS(Result_set,INDEX(New_Result_set,$B$4),measure,"CAS Passed English?",Result,"Y")</f>
        <v>0</v>
      </c>
      <c r="I10" s="48" t="str">
        <f aca="false">IFERROR(H10/D10,"")</f>
        <v/>
      </c>
      <c r="J10" s="49" t="n">
        <v>0.67</v>
      </c>
      <c r="K10" s="50" t="n">
        <f aca="false">COUNTIFS(Result_set,INDEX(New_Result_set,$B$4),measure,"CAS Passed Maths?",Result,"Y")</f>
        <v>0</v>
      </c>
      <c r="L10" s="51" t="str">
        <f aca="false">IFERROR(K10/D10,"")</f>
        <v/>
      </c>
      <c r="M10" s="52" t="n">
        <v>0.67</v>
      </c>
      <c r="N10" s="53" t="n">
        <f aca="false">COUNTIFS(Result_set,INDEX(New_Result_set,$B$4),measure,"CAS Passed En and ma?",Result,"Y")</f>
        <v>0</v>
      </c>
      <c r="O10" s="54" t="str">
        <f aca="false">IFERROR(N10/D10,"")</f>
        <v/>
      </c>
      <c r="P10" s="55" t="n">
        <v>0.58</v>
      </c>
      <c r="Q10" s="56" t="n">
        <f aca="false">COUNTIFS(Result_set,INDEX(New_Result_set,$B$4),measure,"CAS English Bac",Result,"Y")</f>
        <v>0</v>
      </c>
      <c r="R10" s="57" t="str">
        <f aca="false">IFERROR(Q10/D10,"")</f>
        <v/>
      </c>
      <c r="S10" s="58" t="n">
        <v>0.24</v>
      </c>
      <c r="T10" s="53" t="n">
        <f aca="false">COUNTIFS(Result_set,INDEX(New_Result_set,$B$4),measure,"CAS 5 Good GCSEs with En &amp; Ma",Result,"Y")</f>
        <v>0</v>
      </c>
      <c r="U10" s="54" t="str">
        <f aca="false">IFERROR(T10/D10,"")</f>
        <v/>
      </c>
      <c r="V10" s="55" t="n">
        <v>0.56</v>
      </c>
      <c r="Z10" s="1"/>
      <c r="AA10" s="1"/>
      <c r="AB10" s="1"/>
      <c r="AC10" s="0"/>
    </row>
    <row r="11" customFormat="false" ht="18" hidden="false" customHeight="false" outlineLevel="0" collapsed="false">
      <c r="C11" s="59" t="s">
        <v>74</v>
      </c>
      <c r="D11" s="60" t="n">
        <f aca="false">COUNTIFS(Result_set,INDEX(New_Result_set,$B$4),measure,"CAS Attainment 8",Gender,"M")</f>
        <v>0</v>
      </c>
      <c r="E11" s="61" t="str">
        <f aca="false">IFERROR(D11/$D$2,"")</f>
        <v/>
      </c>
      <c r="F11" s="62" t="n">
        <f aca="false">COUNTIFS(Result_set,INDEX(New_Result_set,$B$4),measure,"CAS Attainment 8",KS2_APS,"&lt;&gt;",Gender,"M")</f>
        <v>0</v>
      </c>
      <c r="G11" s="63" t="str">
        <f aca="false">IFERROR(SUMIFS(KS2_APS,Gender,"M",KS2_APS,"&lt;&gt;",measure,"CAS Attainment 8",Result_set,INDEX(New_Result_set,$B$4))/F11,"")</f>
        <v/>
      </c>
      <c r="H11" s="64" t="n">
        <f aca="false">COUNTIFS(Result_set,INDEX(New_Result_set,$B$4),measure,"CAS Passed English?",Result,"Y",Gender,"M")</f>
        <v>0</v>
      </c>
      <c r="I11" s="65" t="str">
        <f aca="false">IFERROR(H11/D11,"")</f>
        <v/>
      </c>
      <c r="J11" s="66" t="n">
        <v>0.61</v>
      </c>
      <c r="K11" s="67" t="n">
        <f aca="false">COUNTIFS(Result_set,INDEX(New_Result_set,$B$4),measure,"CAS Passed Maths?",Result,"Y",Gender,"M")</f>
        <v>0</v>
      </c>
      <c r="L11" s="68" t="str">
        <f aca="false">IFERROR(K11/D11,"")</f>
        <v/>
      </c>
      <c r="M11" s="69" t="n">
        <v>0.67</v>
      </c>
      <c r="N11" s="70" t="n">
        <f aca="false">COUNTIFS(Result_set,INDEX(New_Result_set,$B$4),measure,"CAS Passed En and ma?",Result,"Y",Gender,"M")</f>
        <v>0</v>
      </c>
      <c r="O11" s="71" t="str">
        <f aca="false">IFERROR(N11/D11,"")</f>
        <v/>
      </c>
      <c r="P11" s="72" t="n">
        <v>0.54</v>
      </c>
      <c r="Q11" s="50" t="n">
        <f aca="false">COUNTIFS(Result_set,INDEX(New_Result_set,$B$4),measure,"CAS English Bac",Result,"Y",Gender,"M")</f>
        <v>0</v>
      </c>
      <c r="R11" s="51" t="str">
        <f aca="false">IFERROR(Q11/D11,"")</f>
        <v/>
      </c>
      <c r="S11" s="52" t="n">
        <v>0.19</v>
      </c>
      <c r="T11" s="70" t="n">
        <f aca="false">COUNTIFS(Result_set,INDEX(New_Result_set,$B$4),measure,"CAS 5 Good GCSEs with En &amp; Ma",Result,"Y",Gender,"M")</f>
        <v>0</v>
      </c>
      <c r="U11" s="71" t="str">
        <f aca="false">IFERROR(T11/D11,"")</f>
        <v/>
      </c>
      <c r="V11" s="72" t="n">
        <v>0.51</v>
      </c>
      <c r="Z11" s="1"/>
      <c r="AA11" s="1"/>
      <c r="AB11" s="1"/>
      <c r="AC11" s="0"/>
    </row>
    <row r="12" customFormat="false" ht="18" hidden="false" customHeight="false" outlineLevel="0" collapsed="false">
      <c r="C12" s="59" t="s">
        <v>75</v>
      </c>
      <c r="D12" s="60" t="n">
        <f aca="false">COUNTIFS(Result_set,INDEX(New_Result_set,$B$4),measure,"CAS Attainment 8",Gender,"F")</f>
        <v>0</v>
      </c>
      <c r="E12" s="61" t="str">
        <f aca="false">IFERROR(D12/$D$2,"")</f>
        <v/>
      </c>
      <c r="F12" s="62" t="n">
        <f aca="false">COUNTIFS(Result_set,INDEX(New_Result_set,$B$4),measure,"CAS Attainment 8",KS2_APS,"&lt;&gt;",Gender,"F")</f>
        <v>0</v>
      </c>
      <c r="G12" s="63" t="str">
        <f aca="false">IFERROR(SUMIFS(KS2_APS,Gender,"F",KS2_APS,"&lt;&gt;",measure,"CAS Attainment 8",Result_set,INDEX(New_Result_set,$B$4))/F12,"")</f>
        <v/>
      </c>
      <c r="H12" s="64" t="n">
        <f aca="false">COUNTIFS(Result_set,INDEX(New_Result_set,$B$4),measure,"CAS Passed English?",Result,"Y",Gender,"F")</f>
        <v>0</v>
      </c>
      <c r="I12" s="65" t="str">
        <f aca="false">IFERROR(H12/D12,"")</f>
        <v/>
      </c>
      <c r="J12" s="66" t="n">
        <v>0.74</v>
      </c>
      <c r="K12" s="67" t="n">
        <f aca="false">COUNTIFS(Result_set,INDEX(New_Result_set,$B$4),measure,"CAS Passed Maths?",Result,"Y",Gender,"F")</f>
        <v>0</v>
      </c>
      <c r="L12" s="68" t="str">
        <f aca="false">IFERROR(K12/D12,"")</f>
        <v/>
      </c>
      <c r="M12" s="69" t="n">
        <v>0.68</v>
      </c>
      <c r="N12" s="70" t="n">
        <f aca="false">COUNTIFS(Result_set,INDEX(New_Result_set,$B$4),measure,"CAS Passed En and ma?",Result,"Y",Gender,"F")</f>
        <v>0</v>
      </c>
      <c r="O12" s="71" t="str">
        <f aca="false">IFERROR(N12/D12,"")</f>
        <v/>
      </c>
      <c r="P12" s="72" t="n">
        <v>0.62</v>
      </c>
      <c r="Q12" s="50" t="n">
        <f aca="false">COUNTIFS(Result_set,INDEX(New_Result_set,$B$4),measure,"CAS English Bac",Result,"Y",Gender,"F")</f>
        <v>0</v>
      </c>
      <c r="R12" s="51" t="str">
        <f aca="false">IFERROR(Q12/D12,"")</f>
        <v/>
      </c>
      <c r="S12" s="52" t="n">
        <v>0.29</v>
      </c>
      <c r="T12" s="70" t="n">
        <f aca="false">COUNTIFS(Result_set,INDEX(New_Result_set,$B$4),measure,"CAS 5 Good GCSEs with En &amp; Ma",Result,"Y",Gender,"F")</f>
        <v>0</v>
      </c>
      <c r="U12" s="71" t="str">
        <f aca="false">IFERROR(T12/D12,"")</f>
        <v/>
      </c>
      <c r="V12" s="72" t="n">
        <v>0.6</v>
      </c>
      <c r="Z12" s="1"/>
      <c r="AA12" s="1"/>
      <c r="AB12" s="1"/>
      <c r="AC12" s="0"/>
    </row>
    <row r="13" customFormat="false" ht="18" hidden="false" customHeight="false" outlineLevel="0" collapsed="false">
      <c r="C13" s="73" t="s">
        <v>76</v>
      </c>
      <c r="D13" s="74" t="s">
        <v>77</v>
      </c>
      <c r="E13" s="75" t="str">
        <f aca="false">IFERROR(ABS(E11-E12),"")</f>
        <v/>
      </c>
      <c r="F13" s="74" t="s">
        <v>77</v>
      </c>
      <c r="G13" s="76" t="str">
        <f aca="false">IFERROR(ABS(G11-G12),"")</f>
        <v/>
      </c>
      <c r="H13" s="74" t="s">
        <v>77</v>
      </c>
      <c r="I13" s="77" t="str">
        <f aca="false">IFERROR(ABS(I11-I12),"")</f>
        <v/>
      </c>
      <c r="J13" s="78" t="n">
        <f aca="false">IFERROR(ABS(J11-J12),"")</f>
        <v>0.13</v>
      </c>
      <c r="K13" s="74" t="s">
        <v>77</v>
      </c>
      <c r="L13" s="77" t="str">
        <f aca="false">IFERROR(ABS(L11-L12),"")</f>
        <v/>
      </c>
      <c r="M13" s="78" t="n">
        <f aca="false">IFERROR(ABS(M11-M12),"")</f>
        <v>0.01</v>
      </c>
      <c r="N13" s="74" t="s">
        <v>77</v>
      </c>
      <c r="O13" s="77" t="str">
        <f aca="false">IFERROR(ABS(O11-O12),"")</f>
        <v/>
      </c>
      <c r="P13" s="78" t="n">
        <f aca="false">IFERROR(ABS(P11-P12),"")</f>
        <v>0.08</v>
      </c>
      <c r="Q13" s="79" t="s">
        <v>77</v>
      </c>
      <c r="R13" s="77" t="str">
        <f aca="false">IFERROR(ABS(R11-R12),"")</f>
        <v/>
      </c>
      <c r="S13" s="78" t="n">
        <f aca="false">IFERROR(ABS(S11-S12),"")</f>
        <v>0.1</v>
      </c>
      <c r="T13" s="74" t="s">
        <v>77</v>
      </c>
      <c r="U13" s="77" t="str">
        <f aca="false">IFERROR(ABS(U11-U12),"")</f>
        <v/>
      </c>
      <c r="V13" s="78" t="n">
        <f aca="false">IFERROR(ABS(V11-V12),"")</f>
        <v>0.09</v>
      </c>
      <c r="Z13" s="1"/>
      <c r="AA13" s="1"/>
      <c r="AB13" s="1"/>
      <c r="AC13" s="0"/>
    </row>
    <row r="14" customFormat="false" ht="18" hidden="false" customHeight="false" outlineLevel="0" collapsed="false">
      <c r="C14" s="59" t="s">
        <v>78</v>
      </c>
      <c r="D14" s="60" t="n">
        <f aca="false">COUNTIFS(Result_set,INDEX(New_Result_set,$B$4),measure,"CAS Attainment 8",Pupil_Premium,"T")</f>
        <v>0</v>
      </c>
      <c r="E14" s="61" t="str">
        <f aca="false">IFERROR(D14/$D$2,"")</f>
        <v/>
      </c>
      <c r="F14" s="62" t="n">
        <f aca="false">COUNTIFS(Result_set,INDEX(New_Result_set,$B$4),measure,"CAS Attainment 8",KS2_APS,"&lt;&gt;",Pupil_Premium,"T")</f>
        <v>0</v>
      </c>
      <c r="G14" s="63" t="str">
        <f aca="false">IFERROR(SUMIFS(KS2_APS,Pupil_Premium,"T",KS2_APS,"&lt;&gt;",measure,"CAS Attainment 8",Result_set,INDEX(New_Result_set,$B$4))/F14,"")</f>
        <v/>
      </c>
      <c r="H14" s="64" t="n">
        <f aca="false">COUNTIFS(Result_set,INDEX(New_Result_set,$B$4),measure,"CAS Passed English?",Result,"Y",Pupil_Premium,"T")</f>
        <v>0</v>
      </c>
      <c r="I14" s="65" t="str">
        <f aca="false">IFERROR(H14/D14,"")</f>
        <v/>
      </c>
      <c r="J14" s="66" t="n">
        <v>0.51</v>
      </c>
      <c r="K14" s="67" t="n">
        <f aca="false">COUNTIFS(Result_set,INDEX(New_Result_set,$B$4),measure,"CAS Passed Maths?",Result,"Y",Pupil_Premium,"T")</f>
        <v>0</v>
      </c>
      <c r="L14" s="68" t="str">
        <f aca="false">IFERROR(K14/D14,"")</f>
        <v/>
      </c>
      <c r="M14" s="69" t="n">
        <v>0.49</v>
      </c>
      <c r="N14" s="70" t="n">
        <f aca="false">COUNTIFS(Result_set,INDEX(New_Result_set,$B$4),measure,"CAS Passed En and ma?",Result,"Y",Pupil_Premium,"T")</f>
        <v>0</v>
      </c>
      <c r="O14" s="71" t="str">
        <f aca="false">IFERROR(N14/D14,"")</f>
        <v/>
      </c>
      <c r="P14" s="72" t="n">
        <v>0.38</v>
      </c>
      <c r="Q14" s="50" t="n">
        <f aca="false">COUNTIFS(Result_set,INDEX(New_Result_set,$B$4),measure,"CAS English Bac",Result,"Y",Pupil_Premium,"T")</f>
        <v>0</v>
      </c>
      <c r="R14" s="51" t="str">
        <f aca="false">IFERROR(Q14/D14,"")</f>
        <v/>
      </c>
      <c r="S14" s="52" t="n">
        <v>0.11</v>
      </c>
      <c r="T14" s="70" t="n">
        <f aca="false">COUNTIFS(Result_set,INDEX(New_Result_set,$B$4),measure,"CAS 5 Good GCSEs with En &amp; Ma",Result,"Y",Pupil_Premium,"T")</f>
        <v>0</v>
      </c>
      <c r="U14" s="71" t="str">
        <f aca="false">IFERROR(T14/D14,"")</f>
        <v/>
      </c>
      <c r="V14" s="72" t="n">
        <v>0.36</v>
      </c>
      <c r="Z14" s="1"/>
      <c r="AA14" s="1"/>
      <c r="AB14" s="1"/>
      <c r="AC14" s="0"/>
    </row>
    <row r="15" customFormat="false" ht="18" hidden="false" customHeight="false" outlineLevel="0" collapsed="false">
      <c r="C15" s="59" t="s">
        <v>79</v>
      </c>
      <c r="D15" s="60" t="n">
        <f aca="false">COUNTIFS(Result_set,INDEX(New_Result_set,$B$4),measure,"CAS Attainment 8",Pupil_Premium,"&lt;&gt;T")</f>
        <v>0</v>
      </c>
      <c r="E15" s="61" t="str">
        <f aca="false">IFERROR(D15/$D$2,"")</f>
        <v/>
      </c>
      <c r="F15" s="62" t="n">
        <f aca="false">COUNTIFS(Result_set,INDEX(New_Result_set,$B$4),measure,"CAS Attainment 8",KS2_APS,"&lt;&gt;",Pupil_Premium,"&lt;&gt;T")</f>
        <v>0</v>
      </c>
      <c r="G15" s="63" t="str">
        <f aca="false">IFERROR(SUMIFS(KS2_APS,Pupil_Premium,"&lt;&gt;T",KS2_APS,"&lt;&gt;",measure,"CAS Attainment 8",Result_set,INDEX(New_Result_set,$B$4))/F15,"")</f>
        <v/>
      </c>
      <c r="H15" s="64" t="n">
        <f aca="false">COUNTIFS(Result_set,INDEX(New_Result_set,$B$4),measure,"CAS Passed English?",Result,"Y",Pupil_Premium,"&lt;&gt;T")</f>
        <v>0</v>
      </c>
      <c r="I15" s="65" t="str">
        <f aca="false">IFERROR(H15/D15,"")</f>
        <v/>
      </c>
      <c r="J15" s="66" t="n">
        <v>0.74</v>
      </c>
      <c r="K15" s="67" t="n">
        <f aca="false">COUNTIFS(Result_set,INDEX(New_Result_set,$B$4),measure,"CAS Passed Maths?",Result,"Y",Pupil_Premium,"&lt;&gt;T")</f>
        <v>0</v>
      </c>
      <c r="L15" s="68" t="str">
        <f aca="false">IFERROR(K15/D15,"")</f>
        <v/>
      </c>
      <c r="M15" s="69" t="n">
        <v>0.74</v>
      </c>
      <c r="N15" s="70" t="n">
        <f aca="false">COUNTIFS(Result_set,INDEX(New_Result_set,$B$4),measure,"CAS Passed En and ma?",Result,"Y",Pupil_Premium,"&lt;&gt;T")</f>
        <v>0</v>
      </c>
      <c r="O15" s="71" t="str">
        <f aca="false">IFERROR(N15/D15,"")</f>
        <v/>
      </c>
      <c r="P15" s="72" t="n">
        <v>0.65</v>
      </c>
      <c r="Q15" s="50" t="n">
        <f aca="false">COUNTIFS(Result_set,INDEX(New_Result_set,$B$4),measure,"CAS English Bac",Result,"Y",Pupil_Premium,"&lt;&gt;T")</f>
        <v>0</v>
      </c>
      <c r="R15" s="51" t="str">
        <f aca="false">IFERROR(Q15/D15,"")</f>
        <v/>
      </c>
      <c r="S15" s="52" t="n">
        <v>0.276</v>
      </c>
      <c r="T15" s="70" t="n">
        <f aca="false">COUNTIFS(Result_set,INDEX(New_Result_set,$B$4),measure,"CAS 5 Good GCSEs with En &amp; Ma",Result,"Y",Pupil_Premium,"&lt;&gt;T")</f>
        <v>0</v>
      </c>
      <c r="U15" s="71" t="str">
        <f aca="false">IFERROR(T15/D15,"")</f>
        <v/>
      </c>
      <c r="V15" s="72" t="n">
        <v>0.63</v>
      </c>
      <c r="Z15" s="1"/>
      <c r="AA15" s="1"/>
      <c r="AB15" s="1"/>
      <c r="AC15" s="0"/>
    </row>
    <row r="16" customFormat="false" ht="18" hidden="false" customHeight="false" outlineLevel="0" collapsed="false">
      <c r="C16" s="73" t="s">
        <v>80</v>
      </c>
      <c r="D16" s="74" t="s">
        <v>77</v>
      </c>
      <c r="E16" s="75" t="str">
        <f aca="false">IFERROR(ABS(E14-E15),"")</f>
        <v/>
      </c>
      <c r="F16" s="74" t="s">
        <v>77</v>
      </c>
      <c r="G16" s="76" t="str">
        <f aca="false">IFERROR(ABS(G14-G15),"")</f>
        <v/>
      </c>
      <c r="H16" s="74" t="s">
        <v>77</v>
      </c>
      <c r="I16" s="77" t="str">
        <f aca="false">IFERROR(ABS(I14-I15),"")</f>
        <v/>
      </c>
      <c r="J16" s="78" t="n">
        <f aca="false">IFERROR(ABS(J14-J15),"")</f>
        <v>0.23</v>
      </c>
      <c r="K16" s="74" t="s">
        <v>77</v>
      </c>
      <c r="L16" s="77" t="str">
        <f aca="false">IFERROR(ABS(L14-L15),"")</f>
        <v/>
      </c>
      <c r="M16" s="78" t="n">
        <f aca="false">IFERROR(ABS(M14-M15),"")</f>
        <v>0.25</v>
      </c>
      <c r="N16" s="74" t="s">
        <v>77</v>
      </c>
      <c r="O16" s="77" t="str">
        <f aca="false">IFERROR(ABS(O14-O15),"")</f>
        <v/>
      </c>
      <c r="P16" s="78" t="n">
        <f aca="false">IFERROR(ABS(P14-P15),"")</f>
        <v>0.27</v>
      </c>
      <c r="Q16" s="79" t="s">
        <v>77</v>
      </c>
      <c r="R16" s="77" t="str">
        <f aca="false">IFERROR(ABS(R14-R15),"")</f>
        <v/>
      </c>
      <c r="S16" s="78" t="n">
        <f aca="false">IFERROR(ABS(S14-S15),"")</f>
        <v>0.166</v>
      </c>
      <c r="T16" s="74" t="s">
        <v>77</v>
      </c>
      <c r="U16" s="77" t="str">
        <f aca="false">IFERROR(ABS(U14-U15),"")</f>
        <v/>
      </c>
      <c r="V16" s="78" t="n">
        <f aca="false">IFERROR(ABS(V14-V15),"")</f>
        <v>0.27</v>
      </c>
      <c r="Z16" s="1"/>
      <c r="AA16" s="1"/>
      <c r="AB16" s="1"/>
      <c r="AC16" s="0"/>
    </row>
    <row r="17" customFormat="false" ht="18" hidden="false" customHeight="false" outlineLevel="0" collapsed="false">
      <c r="C17" s="59" t="s">
        <v>81</v>
      </c>
      <c r="D17" s="60" t="n">
        <f aca="false">COUNTIFS(Result_set,INDEX(New_Result_set,$B$4),measure,"CAS Attainment 8",InCare,"T")</f>
        <v>0</v>
      </c>
      <c r="E17" s="61" t="str">
        <f aca="false">IFERROR(D17/$D$2,"")</f>
        <v/>
      </c>
      <c r="F17" s="62" t="n">
        <f aca="false">COUNTIFS(Result_set,INDEX(New_Result_set,$B$4),measure,"CAS Attainment 8",KS2_APS,"&lt;&gt;",InCare,"T")</f>
        <v>0</v>
      </c>
      <c r="G17" s="63" t="str">
        <f aca="false">IFERROR(SUMIFS(KS2_APS,InCare,"T",KS2_APS,"&lt;&gt;",measure,"CAS Attainment 8",Result_set,INDEX(New_Result_set,$B$4))/F17,"")</f>
        <v/>
      </c>
      <c r="H17" s="64" t="n">
        <f aca="false">COUNTIFS(Result_set,INDEX(New_Result_set,$B$4),measure,"CAS Passed English?",Result,"Y",InCare,"T")</f>
        <v>0</v>
      </c>
      <c r="I17" s="65" t="str">
        <f aca="false">IFERROR(H17/D17,"")</f>
        <v/>
      </c>
      <c r="J17" s="66" t="n">
        <v>0.29</v>
      </c>
      <c r="K17" s="67" t="n">
        <f aca="false">COUNTIFS(Result_set,INDEX(New_Result_set,$B$4),measure,"CAS Passed Maths?",Result,"Y",InCare,"T")</f>
        <v>0</v>
      </c>
      <c r="L17" s="68" t="str">
        <f aca="false">IFERROR(K17/D17,"")</f>
        <v/>
      </c>
      <c r="M17" s="69" t="n">
        <v>0.27</v>
      </c>
      <c r="N17" s="70" t="n">
        <f aca="false">COUNTIFS(Result_set,INDEX(New_Result_set,$B$4),measure,"CAS Passed En and ma?",Result,"Y",InCare,"T")</f>
        <v>0</v>
      </c>
      <c r="O17" s="71" t="str">
        <f aca="false">IFERROR(N17/D17,"")</f>
        <v/>
      </c>
      <c r="P17" s="72" t="n">
        <v>0.19</v>
      </c>
      <c r="Q17" s="50" t="n">
        <f aca="false">COUNTIFS(Result_set,INDEX(New_Result_set,$B$4),measure,"CAS English Bac",Result,"Y",InCare,"T")</f>
        <v>0</v>
      </c>
      <c r="R17" s="51" t="str">
        <f aca="false">IFERROR(Q17/D17,"")</f>
        <v/>
      </c>
      <c r="S17" s="52" t="n">
        <v>0.03</v>
      </c>
      <c r="T17" s="70" t="n">
        <f aca="false">COUNTIFS(Result_set,INDEX(New_Result_set,$B$4),measure,"CAS 5 Good GCSEs with En &amp; Ma",Result,"Y",InCare,"T")</f>
        <v>0</v>
      </c>
      <c r="U17" s="71" t="str">
        <f aca="false">IFERROR(T17/D17,"")</f>
        <v/>
      </c>
      <c r="V17" s="72" t="n">
        <v>0.16</v>
      </c>
      <c r="Z17" s="1"/>
      <c r="AA17" s="1"/>
      <c r="AB17" s="1"/>
      <c r="AC17" s="0"/>
    </row>
    <row r="18" customFormat="false" ht="18" hidden="false" customHeight="false" outlineLevel="0" collapsed="false">
      <c r="C18" s="59" t="s">
        <v>82</v>
      </c>
      <c r="D18" s="60" t="n">
        <f aca="false">COUNTIFS(Result_set,INDEX(New_Result_set,$B$4),measure,"CAS Attainment 8",FSM_6,"T")</f>
        <v>0</v>
      </c>
      <c r="E18" s="61" t="str">
        <f aca="false">IFERROR(D18/$D$2,"")</f>
        <v/>
      </c>
      <c r="F18" s="62" t="n">
        <f aca="false">COUNTIFS(Result_set,INDEX(New_Result_set,$B$4),measure,"CAS Attainment 8",KS2_APS,"&lt;&gt;",FSM_6,"T")</f>
        <v>0</v>
      </c>
      <c r="G18" s="63" t="str">
        <f aca="false">IFERROR(SUMIFS(KS2_APS,FSM_6,"T",KS2_APS,"&lt;&gt;",measure,"CAS Attainment 8",Result_set,INDEX(New_Result_set,$B$4))/F18,"")</f>
        <v/>
      </c>
      <c r="H18" s="64" t="n">
        <f aca="false">COUNTIFS(Result_set,INDEX(New_Result_set,$B$4),measure,"CAS Passed English?",Result,"Y",FSM_6,"T")</f>
        <v>0</v>
      </c>
      <c r="I18" s="65" t="str">
        <f aca="false">IFERROR(H18/D18,"")</f>
        <v/>
      </c>
      <c r="J18" s="66" t="n">
        <v>0.51</v>
      </c>
      <c r="K18" s="67" t="n">
        <f aca="false">COUNTIFS(Result_set,INDEX(New_Result_set,$B$4),measure,"CAS Passed Maths?",Result,"Y",FSM_6,"T")</f>
        <v>0</v>
      </c>
      <c r="L18" s="68" t="str">
        <f aca="false">IFERROR(K18/D18,"")</f>
        <v/>
      </c>
      <c r="M18" s="69" t="n">
        <v>0.49</v>
      </c>
      <c r="N18" s="70" t="n">
        <f aca="false">COUNTIFS(Result_set,INDEX(New_Result_set,$B$4),measure,"CAS Passed En and ma?",Result,"Y",FSM_6,"T")</f>
        <v>0</v>
      </c>
      <c r="O18" s="71" t="str">
        <f aca="false">IFERROR(N18/D18,"")</f>
        <v/>
      </c>
      <c r="P18" s="72" t="n">
        <v>0.39</v>
      </c>
      <c r="Q18" s="50" t="n">
        <f aca="false">COUNTIFS(Result_set,INDEX(New_Result_set,$B$4),measure,"CAS English Bac",Result,"Y",FSM_6,"T")</f>
        <v>0</v>
      </c>
      <c r="R18" s="51" t="str">
        <f aca="false">IFERROR(Q18/D18,"")</f>
        <v/>
      </c>
      <c r="S18" s="52" t="n">
        <v>0.11</v>
      </c>
      <c r="T18" s="70" t="n">
        <f aca="false">COUNTIFS(Result_set,INDEX(New_Result_set,$B$4),measure,"CAS 5 Good GCSEs with En &amp; Ma",Result,"Y",FSM_6,"T")</f>
        <v>0</v>
      </c>
      <c r="U18" s="71" t="str">
        <f aca="false">IFERROR(T18/D18,"")</f>
        <v/>
      </c>
      <c r="V18" s="72" t="n">
        <v>0.36</v>
      </c>
      <c r="Z18" s="1"/>
      <c r="AA18" s="1"/>
      <c r="AB18" s="1"/>
      <c r="AC18" s="0"/>
    </row>
    <row r="19" customFormat="false" ht="18" hidden="false" customHeight="false" outlineLevel="0" collapsed="false">
      <c r="C19" s="59" t="s">
        <v>83</v>
      </c>
      <c r="D19" s="60" t="n">
        <f aca="false">COUNTIFS(Result_set,INDEX(New_Result_set,$B$4),measure,"CAS Attainment 8",Prior_attainment,"L")</f>
        <v>0</v>
      </c>
      <c r="E19" s="61" t="str">
        <f aca="false">IFERROR(D19/$D$2,"")</f>
        <v/>
      </c>
      <c r="F19" s="62" t="n">
        <f aca="false">COUNTIFS(Result_set,INDEX(New_Result_set,$B$4),measure,"CAS Attainment 8",KS2_APS,"&lt;&gt;",Prior_attainment,"L")</f>
        <v>0</v>
      </c>
      <c r="G19" s="63" t="str">
        <f aca="false">IFERROR(SUMIFS(KS2_APS,Prior_attainment,"L",KS2_APS,"&lt;&gt;",measure,"CAS Attainment 8",Result_set,INDEX(New_Result_set,$B$4))/F19,"")</f>
        <v/>
      </c>
      <c r="H19" s="64" t="n">
        <f aca="false">COUNTIFS(Result_set,INDEX(New_Result_set,$B$4),measure,"CAS Passed English?",Result,"Y",Prior_attainment,"L")</f>
        <v>0</v>
      </c>
      <c r="I19" s="65" t="str">
        <f aca="false">IFERROR(H19/D19,"")</f>
        <v/>
      </c>
      <c r="J19" s="66" t="n">
        <v>0.19</v>
      </c>
      <c r="K19" s="67" t="n">
        <f aca="false">COUNTIFS(Result_set,INDEX(New_Result_set,$B$4),measure,"CAS Passed Maths?",Result,"Y",Prior_attainment,"L")</f>
        <v>0</v>
      </c>
      <c r="L19" s="68" t="str">
        <f aca="false">IFERROR(K19/D19,"")</f>
        <v/>
      </c>
      <c r="M19" s="69" t="n">
        <v>0.15</v>
      </c>
      <c r="N19" s="70" t="n">
        <f aca="false">COUNTIFS(Result_set,INDEX(New_Result_set,$B$4),measure,"CAS Passed En and ma?",Result,"Y",Prior_attainment,"L")</f>
        <v>0</v>
      </c>
      <c r="O19" s="71" t="str">
        <f aca="false">IFERROR(N19/D19,"")</f>
        <v/>
      </c>
      <c r="P19" s="72" t="n">
        <v>0.07</v>
      </c>
      <c r="Q19" s="50" t="n">
        <f aca="false">COUNTIFS(Result_set,INDEX(New_Result_set,$B$4),measure,"CAS English Bac",Result,"Y",Prior_attainment,"L")</f>
        <v>0</v>
      </c>
      <c r="R19" s="51" t="str">
        <f aca="false">IFERROR(Q19/D19,"")</f>
        <v/>
      </c>
      <c r="S19" s="52" t="n">
        <v>0.01</v>
      </c>
      <c r="T19" s="70" t="n">
        <f aca="false">COUNTIFS(Result_set,INDEX(New_Result_set,$B$4),measure,"CAS 5 Good GCSEs with En &amp; Ma",Result,"Y",Prior_attainment,"L")</f>
        <v>0</v>
      </c>
      <c r="U19" s="71" t="str">
        <f aca="false">IFERROR(T19/D19,"")</f>
        <v/>
      </c>
      <c r="V19" s="72" t="n">
        <v>0.06</v>
      </c>
      <c r="Z19" s="1"/>
      <c r="AA19" s="1"/>
      <c r="AB19" s="1"/>
      <c r="AC19" s="0"/>
    </row>
    <row r="20" customFormat="false" ht="18" hidden="false" customHeight="false" outlineLevel="0" collapsed="false">
      <c r="C20" s="59" t="s">
        <v>84</v>
      </c>
      <c r="D20" s="60" t="n">
        <f aca="false">COUNTIFS(Result_set,INDEX(New_Result_set,$B$4),measure,"CAS Attainment 8",Prior_attainment,"M")</f>
        <v>0</v>
      </c>
      <c r="E20" s="61" t="str">
        <f aca="false">IFERROR(D20/$D$2,"")</f>
        <v/>
      </c>
      <c r="F20" s="62" t="n">
        <f aca="false">COUNTIFS(Result_set,INDEX(New_Result_set,$B$4),measure,"CAS Attainment 8",KS2_APS,"&lt;&gt;",Prior_attainment,"M")</f>
        <v>0</v>
      </c>
      <c r="G20" s="63" t="str">
        <f aca="false">IFERROR(SUMIFS(KS2_APS,Prior_attainment,"M",KS2_APS,"&lt;&gt;",measure,"CAS Attainment 8",Result_set,INDEX(New_Result_set,$B$4))/F20,"")</f>
        <v/>
      </c>
      <c r="H20" s="64" t="n">
        <f aca="false">COUNTIFS(Result_set,INDEX(New_Result_set,$B$4),measure,"CAS Passed English?",Result,"Y",Prior_attainment,"M")</f>
        <v>0</v>
      </c>
      <c r="I20" s="65" t="str">
        <f aca="false">IFERROR(H20/D20,"")</f>
        <v/>
      </c>
      <c r="J20" s="66" t="n">
        <v>0.68</v>
      </c>
      <c r="K20" s="67" t="n">
        <f aca="false">COUNTIFS(Result_set,INDEX(New_Result_set,$B$4),measure,"CAS Passed Maths?",Result,"Y",Prior_attainment,"M")</f>
        <v>0</v>
      </c>
      <c r="L20" s="68" t="str">
        <f aca="false">IFERROR(K20/D20,"")</f>
        <v/>
      </c>
      <c r="M20" s="69" t="n">
        <v>0.67</v>
      </c>
      <c r="N20" s="70" t="n">
        <f aca="false">COUNTIFS(Result_set,INDEX(New_Result_set,$B$4),measure,"CAS Passed En and ma?",Result,"Y",Prior_attainment,"M")</f>
        <v>0</v>
      </c>
      <c r="O20" s="71" t="str">
        <f aca="false">IFERROR(N20/D20,"")</f>
        <v/>
      </c>
      <c r="P20" s="72" t="n">
        <v>0.54</v>
      </c>
      <c r="Q20" s="50" t="n">
        <f aca="false">COUNTIFS(Result_set,INDEX(New_Result_set,$B$4),measure,"CAS English Bac",Result,"Y",Prior_attainment,"M")</f>
        <v>0</v>
      </c>
      <c r="R20" s="51" t="str">
        <f aca="false">IFERROR(Q20/D20,"")</f>
        <v/>
      </c>
      <c r="S20" s="52" t="n">
        <v>0.13</v>
      </c>
      <c r="T20" s="70" t="n">
        <f aca="false">COUNTIFS(Result_set,INDEX(New_Result_set,$B$4),measure,"CAS 5 Good GCSEs with En &amp; Ma",Result,"Y",Prior_attainment,"M")</f>
        <v>0</v>
      </c>
      <c r="U20" s="71" t="str">
        <f aca="false">IFERROR(T20/D20,"")</f>
        <v/>
      </c>
      <c r="V20" s="72" t="n">
        <v>0.5</v>
      </c>
      <c r="Z20" s="1"/>
      <c r="AA20" s="1"/>
      <c r="AB20" s="1"/>
      <c r="AC20" s="0"/>
    </row>
    <row r="21" customFormat="false" ht="18" hidden="false" customHeight="false" outlineLevel="0" collapsed="false">
      <c r="C21" s="59" t="s">
        <v>85</v>
      </c>
      <c r="D21" s="60" t="n">
        <f aca="false">COUNTIFS(Result_set,INDEX(New_Result_set,$B$4),measure,"CAS Attainment 8",Prior_attainment,"H")</f>
        <v>0</v>
      </c>
      <c r="E21" s="61" t="str">
        <f aca="false">IFERROR(D21/$D$2,"")</f>
        <v/>
      </c>
      <c r="F21" s="62" t="n">
        <f aca="false">COUNTIFS(Result_set,INDEX(New_Result_set,$B$4),measure,"CAS Attainment 8",KS2_APS,"&lt;&gt;",Prior_attainment,"H")</f>
        <v>0</v>
      </c>
      <c r="G21" s="63" t="str">
        <f aca="false">IFERROR(SUMIFS(KS2_APS,Prior_attainment,"H",KS2_APS,"&lt;&gt;",measure,"CAS Attainment 8",Result_set,INDEX(New_Result_set,$B$4))/F21,"")</f>
        <v/>
      </c>
      <c r="H21" s="64" t="n">
        <f aca="false">COUNTIFS(Result_set,INDEX(New_Result_set,$B$4),measure,"CAS Passed English?",Result,"Y",Prior_attainment,"H")</f>
        <v>0</v>
      </c>
      <c r="I21" s="65" t="str">
        <f aca="false">IFERROR(H21/D21,"")</f>
        <v/>
      </c>
      <c r="J21" s="66" t="n">
        <v>0.94</v>
      </c>
      <c r="K21" s="67" t="n">
        <f aca="false">COUNTIFS(Result_set,INDEX(New_Result_set,$B$4),measure,"CAS Passed Maths?",Result,"Y",Prior_attainment,"H")</f>
        <v>0</v>
      </c>
      <c r="L21" s="68" t="str">
        <f aca="false">IFERROR(K21/D21,"")</f>
        <v/>
      </c>
      <c r="M21" s="69" t="n">
        <v>0.96</v>
      </c>
      <c r="N21" s="70" t="n">
        <f aca="false">COUNTIFS(Result_set,INDEX(New_Result_set,$B$4),measure,"CAS Passed En and ma?",Result,"Y",Prior_attainment,"H")</f>
        <v>0</v>
      </c>
      <c r="O21" s="71" t="str">
        <f aca="false">IFERROR(N21/D21,"")</f>
        <v/>
      </c>
      <c r="P21" s="72" t="n">
        <v>0.91</v>
      </c>
      <c r="Q21" s="50" t="n">
        <f aca="false">COUNTIFS(Result_set,INDEX(New_Result_set,$B$4),measure,"CAS English Bac",Result,"Y",Prior_attainment,"H")</f>
        <v>0</v>
      </c>
      <c r="R21" s="51" t="str">
        <f aca="false">IFERROR(Q21/D21,"")</f>
        <v/>
      </c>
      <c r="S21" s="52" t="n">
        <v>0.52</v>
      </c>
      <c r="T21" s="70" t="n">
        <f aca="false">COUNTIFS(Result_set,INDEX(New_Result_set,$B$4),measure,"CAS 5 Good GCSEs with En &amp; Ma",Result,"Y",Prior_attainment,"H")</f>
        <v>0</v>
      </c>
      <c r="U21" s="71" t="str">
        <f aca="false">IFERROR(T21/D21,"")</f>
        <v/>
      </c>
      <c r="V21" s="72" t="n">
        <v>0.9</v>
      </c>
      <c r="Z21" s="1"/>
      <c r="AA21" s="1"/>
      <c r="AB21" s="1"/>
      <c r="AC21" s="0"/>
    </row>
    <row r="22" customFormat="false" ht="18" hidden="false" customHeight="false" outlineLevel="0" collapsed="false">
      <c r="C22" s="59" t="s">
        <v>7</v>
      </c>
      <c r="D22" s="60" t="n">
        <f aca="false">COUNTIFS(Result_set,INDEX(New_Result_set,$B$4),measure,"CAS Attainment 8",EAL,"yes")</f>
        <v>0</v>
      </c>
      <c r="E22" s="61" t="str">
        <f aca="false">IFERROR(D22/$D$2,"")</f>
        <v/>
      </c>
      <c r="F22" s="62" t="n">
        <f aca="false">COUNTIFS(Result_set,INDEX(New_Result_set,$B$4),measure,"CAS Attainment 8",KS2_APS,"&lt;&gt;",EAL,"yes")</f>
        <v>0</v>
      </c>
      <c r="G22" s="63" t="str">
        <f aca="false">IFERROR(SUMIFS(KS2_APS,EAL,"yes",KS2_APS,"&lt;&gt;",measure,"CAS Attainment 8",Result_set,INDEX(New_Result_set,$B$4))/F22,"")</f>
        <v/>
      </c>
      <c r="H22" s="64" t="n">
        <f aca="false">COUNTIFS(Result_set,INDEX(New_Result_set,$B$4),measure,"CAS Passed English?",Result,"Y",EAL,"yes")</f>
        <v>0</v>
      </c>
      <c r="I22" s="65" t="str">
        <f aca="false">IFERROR(H22/D22,"")</f>
        <v/>
      </c>
      <c r="J22" s="66" t="n">
        <v>0.69</v>
      </c>
      <c r="K22" s="67" t="n">
        <f aca="false">COUNTIFS(Result_set,INDEX(New_Result_set,$B$4),measure,"CAS Passed Maths?",Result,"Y",EAL,"yes")</f>
        <v>0</v>
      </c>
      <c r="L22" s="68" t="str">
        <f aca="false">IFERROR(K22/D22,"")</f>
        <v/>
      </c>
      <c r="M22" s="69" t="n">
        <v>0.68</v>
      </c>
      <c r="N22" s="70" t="n">
        <f aca="false">COUNTIFS(Result_set,INDEX(New_Result_set,$B$4),measure,"CAS Passed En and ma?",Result,"Y",EAL,"yes")</f>
        <v>0</v>
      </c>
      <c r="O22" s="71" t="str">
        <f aca="false">IFERROR(N22/D22,"")</f>
        <v/>
      </c>
      <c r="P22" s="72" t="n">
        <v>0.69</v>
      </c>
      <c r="Q22" s="50" t="n">
        <f aca="false">COUNTIFS(Result_set,INDEX(New_Result_set,$B$4),measure,"CAS English Bac",Result,"Y",EAL,"yes")</f>
        <v>0</v>
      </c>
      <c r="R22" s="51" t="str">
        <f aca="false">IFERROR(Q22/D22,"")</f>
        <v/>
      </c>
      <c r="S22" s="52" t="n">
        <v>0.26</v>
      </c>
      <c r="T22" s="70" t="n">
        <f aca="false">COUNTIFS(Result_set,INDEX(New_Result_set,$B$4),measure,"CAS 5 Good GCSEs with En &amp; Ma",Result,"Y",EAL,"yes")</f>
        <v>0</v>
      </c>
      <c r="U22" s="71" t="str">
        <f aca="false">IFERROR(T22/D22,"")</f>
        <v/>
      </c>
      <c r="V22" s="72" t="n">
        <v>0.54</v>
      </c>
      <c r="Z22" s="1"/>
      <c r="AA22" s="1"/>
      <c r="AB22" s="1"/>
      <c r="AC22" s="0"/>
    </row>
    <row r="23" customFormat="false" ht="18" hidden="false" customHeight="false" outlineLevel="0" collapsed="false">
      <c r="C23" s="80" t="s">
        <v>86</v>
      </c>
      <c r="D23" s="81" t="s">
        <v>77</v>
      </c>
      <c r="E23" s="75" t="str">
        <f aca="false">IFERROR(ABS(E10-E22),"")</f>
        <v/>
      </c>
      <c r="F23" s="74" t="s">
        <v>77</v>
      </c>
      <c r="G23" s="76" t="str">
        <f aca="false">IFERROR(ABS(G10-G22),"")</f>
        <v/>
      </c>
      <c r="H23" s="74" t="s">
        <v>77</v>
      </c>
      <c r="I23" s="77" t="str">
        <f aca="false">IFERROR(ABS(I10-I22),"")</f>
        <v/>
      </c>
      <c r="J23" s="78"/>
      <c r="K23" s="74" t="s">
        <v>77</v>
      </c>
      <c r="L23" s="77" t="str">
        <f aca="false">IFERROR(ABS(L10-L22),"")</f>
        <v/>
      </c>
      <c r="M23" s="82"/>
      <c r="N23" s="74" t="s">
        <v>77</v>
      </c>
      <c r="O23" s="77" t="str">
        <f aca="false">IFERROR(ABS(O10-O22),"")</f>
        <v/>
      </c>
      <c r="P23" s="82"/>
      <c r="Q23" s="79" t="s">
        <v>77</v>
      </c>
      <c r="R23" s="77" t="str">
        <f aca="false">IFERROR(ABS(R10-R22),"")</f>
        <v/>
      </c>
      <c r="S23" s="83"/>
      <c r="T23" s="74" t="s">
        <v>77</v>
      </c>
      <c r="U23" s="77" t="str">
        <f aca="false">IFERROR(ABS(U10-U22),"")</f>
        <v/>
      </c>
      <c r="V23" s="82"/>
      <c r="Z23" s="1"/>
      <c r="AA23" s="1"/>
      <c r="AB23" s="1"/>
      <c r="AC23" s="0"/>
    </row>
    <row r="24" customFormat="false" ht="18" hidden="false" customHeight="false" outlineLevel="0" collapsed="false">
      <c r="C24" s="84" t="s">
        <v>87</v>
      </c>
      <c r="D24" s="85" t="n">
        <f aca="false">COUNTIFS(Result_set,INDEX(New_Result_set,$B$4),measure,"CAS Attainment 8",SEN,"E")</f>
        <v>0</v>
      </c>
      <c r="E24" s="61" t="str">
        <f aca="false">IFERROR(D24/$D$2,"")</f>
        <v/>
      </c>
      <c r="F24" s="62" t="n">
        <f aca="false">COUNTIFS(Result_set,INDEX(New_Result_set,$B$4),measure,"CAS Attainment 8",KS2_APS,"&lt;&gt;",SEN,"E")</f>
        <v>0</v>
      </c>
      <c r="G24" s="63" t="str">
        <f aca="false">IFERROR(SUMIFS(KS2_APS,SEN,"S",KS2_APS,"&lt;&gt;",measure,"CAS Attainment 8",Result_set,INDEX(New_Result_set,$B$4))/F24,"")</f>
        <v/>
      </c>
      <c r="H24" s="64" t="n">
        <f aca="false">COUNTIFS(Result_set,INDEX(New_Result_set,$B$4),measure,"CAS Passed English?",Result,"Y",SEN,"E")</f>
        <v>0</v>
      </c>
      <c r="I24" s="65" t="str">
        <f aca="false">IFERROR(H24/D24,"")</f>
        <v/>
      </c>
      <c r="J24" s="66" t="n">
        <v>0.13</v>
      </c>
      <c r="K24" s="67" t="n">
        <f aca="false">COUNTIFS(Result_set,INDEX(New_Result_set,$B$4),measure,"CAS Passed Maths?",Result,"Y",SEN,"E")</f>
        <v>0</v>
      </c>
      <c r="L24" s="68" t="str">
        <f aca="false">IFERROR(K24/D24,"")</f>
        <v/>
      </c>
      <c r="M24" s="69" t="n">
        <v>0.16</v>
      </c>
      <c r="N24" s="70" t="n">
        <f aca="false">COUNTIFS(Result_set,INDEX(New_Result_set,$B$4),measure,"CAS Passed En and ma?",Result,"Y",SEN,"E")</f>
        <v>0</v>
      </c>
      <c r="O24" s="71" t="str">
        <f aca="false">IFERROR(N24/D24,"")</f>
        <v/>
      </c>
      <c r="P24" s="72" t="n">
        <v>0.1</v>
      </c>
      <c r="Q24" s="50" t="n">
        <f aca="false">COUNTIFS(Result_set,INDEX(New_Result_set,$B$4),measure,"CAS English Bac",Result,"Y",SEN,"E")</f>
        <v>0</v>
      </c>
      <c r="R24" s="51" t="str">
        <f aca="false">IFERROR(Q24/D24,"")</f>
        <v/>
      </c>
      <c r="S24" s="52" t="n">
        <v>0.02</v>
      </c>
      <c r="T24" s="70" t="n">
        <f aca="false">COUNTIFS(Result_set,INDEX(New_Result_set,$B$4),measure,"CAS 5 Good GCSEs with En &amp; Ma",Result,"Y",SEN,"E")</f>
        <v>0</v>
      </c>
      <c r="U24" s="71" t="str">
        <f aca="false">IFERROR(T24/D24,"")</f>
        <v/>
      </c>
      <c r="V24" s="72" t="n">
        <v>0.09</v>
      </c>
      <c r="Z24" s="1"/>
      <c r="AA24" s="1"/>
      <c r="AB24" s="1"/>
      <c r="AC24" s="0"/>
    </row>
    <row r="25" customFormat="false" ht="18" hidden="false" customHeight="false" outlineLevel="0" collapsed="false">
      <c r="C25" s="84" t="s">
        <v>88</v>
      </c>
      <c r="D25" s="85" t="n">
        <f aca="false">COUNTIFS(Result_set,INDEX(New_Result_set,$B$4),measure,"CAS Attainment 8",SEN,"S")</f>
        <v>0</v>
      </c>
      <c r="E25" s="61" t="str">
        <f aca="false">IFERROR(D25/$D$2,"")</f>
        <v/>
      </c>
      <c r="F25" s="62" t="n">
        <f aca="false">COUNTIFS(Result_set,INDEX(New_Result_set,$B$4),measure,"CAS Attainment 8",KS2_APS,"&lt;&gt;",SEN,"S")</f>
        <v>0</v>
      </c>
      <c r="G25" s="63" t="str">
        <f aca="false">IFERROR(SUMIFS(KS2_APS,SEN,"S",KS2_APS,"&lt;&gt;",measure,"CAS Attainment 8",Result_set,INDEX(New_Result_set,$B$4))/F25,"")</f>
        <v/>
      </c>
      <c r="H25" s="64" t="n">
        <f aca="false">COUNTIFS(Result_set,INDEX(New_Result_set,$B$4),measure,"CAS Passed English?",Result,"Y",SEN,"S")</f>
        <v>0</v>
      </c>
      <c r="I25" s="65" t="str">
        <f aca="false">IFERROR(H25/D25,"")</f>
        <v/>
      </c>
      <c r="J25" s="66" t="n">
        <v>0.13</v>
      </c>
      <c r="K25" s="67" t="n">
        <f aca="false">COUNTIFS(Result_set,INDEX(New_Result_set,$B$4),measure,"CAS Passed Maths?",Result,"Y",SEN,"S")</f>
        <v>0</v>
      </c>
      <c r="L25" s="68" t="str">
        <f aca="false">IFERROR(K25/D25,"")</f>
        <v/>
      </c>
      <c r="M25" s="69" t="n">
        <v>0.16</v>
      </c>
      <c r="N25" s="70" t="n">
        <f aca="false">COUNTIFS(Result_set,INDEX(New_Result_set,$B$4),measure,"CAS Passed En and ma?",Result,"Y",SEN,"S")</f>
        <v>0</v>
      </c>
      <c r="O25" s="71" t="str">
        <f aca="false">IFERROR(N25/D25,"")</f>
        <v/>
      </c>
      <c r="P25" s="72" t="n">
        <v>0.1</v>
      </c>
      <c r="Q25" s="50" t="n">
        <f aca="false">COUNTIFS(Result_set,INDEX(New_Result_set,$B$4),measure,"CAS English Bac",Result,"Y",SEN,"S")</f>
        <v>0</v>
      </c>
      <c r="R25" s="51" t="str">
        <f aca="false">IFERROR(Q25/D25,"")</f>
        <v/>
      </c>
      <c r="S25" s="52" t="n">
        <v>0.02</v>
      </c>
      <c r="T25" s="70" t="n">
        <f aca="false">COUNTIFS(Result_set,INDEX(New_Result_set,$B$4),measure,"CAS 5 Good GCSEs with En &amp; Ma",Result,"Y",SEN,"S")</f>
        <v>0</v>
      </c>
      <c r="U25" s="71" t="str">
        <f aca="false">IFERROR(T25/D25,"")</f>
        <v/>
      </c>
      <c r="V25" s="72" t="n">
        <v>0.09</v>
      </c>
      <c r="Z25" s="1"/>
      <c r="AA25" s="1"/>
      <c r="AB25" s="1"/>
      <c r="AC25" s="0"/>
    </row>
    <row r="26" customFormat="false" ht="18" hidden="false" customHeight="false" outlineLevel="0" collapsed="false">
      <c r="C26" s="84" t="s">
        <v>89</v>
      </c>
      <c r="D26" s="85" t="n">
        <f aca="false">COUNTIFS(Result_set,INDEX(New_Result_set,$B$4),measure,"CAS Attainment 8",SEN,"K")</f>
        <v>0</v>
      </c>
      <c r="E26" s="61" t="str">
        <f aca="false">IFERROR(D26/$D$2,"")</f>
        <v/>
      </c>
      <c r="F26" s="62" t="n">
        <f aca="false">COUNTIFS(Result_set,INDEX(New_Result_set,$B$4),measure,"CAS Attainment 8",KS2_APS,"&lt;&gt;",SEN,"K")</f>
        <v>0</v>
      </c>
      <c r="G26" s="63" t="str">
        <f aca="false">IFERROR(SUMIFS(KS2_APS,SEN,"K",KS2_APS,"&lt;&gt;",measure,"CAS Attainment 8",Result_set,INDEX(New_Result_set,$B$4))/F26,"")</f>
        <v/>
      </c>
      <c r="H26" s="64" t="n">
        <f aca="false">COUNTIFS(Result_set,INDEX(New_Result_set,$B$4),measure,"CAS Passed English?",Result,"Y",SEN,"K")</f>
        <v>0</v>
      </c>
      <c r="I26" s="65" t="str">
        <f aca="false">IFERROR(H26/D26,"")</f>
        <v/>
      </c>
      <c r="J26" s="66"/>
      <c r="K26" s="67" t="n">
        <f aca="false">COUNTIFS(Result_set,INDEX(New_Result_set,$B$4),measure,"CAS Passed Maths?",Result,"Y",SEN,"K")</f>
        <v>0</v>
      </c>
      <c r="L26" s="68" t="str">
        <f aca="false">IFERROR(K26/D26,"")</f>
        <v/>
      </c>
      <c r="M26" s="69"/>
      <c r="N26" s="70" t="n">
        <f aca="false">COUNTIFS(Result_set,INDEX(New_Result_set,$B$4),measure,"CAS Passed En and ma?",Result,"Y",SEN,"K")</f>
        <v>0</v>
      </c>
      <c r="O26" s="71" t="str">
        <f aca="false">IFERROR(N26/D26,"")</f>
        <v/>
      </c>
      <c r="P26" s="72"/>
      <c r="Q26" s="50" t="n">
        <f aca="false">COUNTIFS(Result_set,INDEX(New_Result_set,$B$4),measure,"CAS English Bac",Result,"Y",SEN,"K")</f>
        <v>0</v>
      </c>
      <c r="R26" s="51" t="str">
        <f aca="false">IFERROR(Q26/D26,"")</f>
        <v/>
      </c>
      <c r="S26" s="52"/>
      <c r="T26" s="70" t="n">
        <f aca="false">COUNTIFS(Result_set,INDEX(New_Result_set,$B$4),measure,"CAS 5 Good GCSEs with En &amp; Ma",Result,"Y",SEN,"K")</f>
        <v>0</v>
      </c>
      <c r="U26" s="71" t="str">
        <f aca="false">IFERROR(T26/D26,"")</f>
        <v/>
      </c>
      <c r="V26" s="72"/>
      <c r="Z26" s="1"/>
      <c r="AA26" s="1"/>
      <c r="AB26" s="1"/>
      <c r="AC26" s="0"/>
    </row>
    <row r="27" customFormat="false" ht="18" hidden="false" customHeight="false" outlineLevel="0" collapsed="false">
      <c r="C27" s="84" t="s">
        <v>90</v>
      </c>
      <c r="D27" s="85" t="n">
        <f aca="false">SUM(D24:D26)</f>
        <v>0</v>
      </c>
      <c r="E27" s="61" t="str">
        <f aca="false">IFERROR(D27/$D$2,"")</f>
        <v/>
      </c>
      <c r="F27" s="62" t="n">
        <f aca="false">SUM(F24:F26)</f>
        <v>0</v>
      </c>
      <c r="G27" s="63" t="str">
        <f aca="false">IFERROR((SUMIFS(KS2_APS,SEN,"E",KS2_APS,"&lt;&gt;",measure,"CAS Attainment 8",Result_set,INDEX(New_Result_set,$B$4))+SUMIFS(KS2_APS,SEN,"S",KS2_APS,"&lt;&gt;",measure,"CAS Attainment 8",Result_set,INDEX(New_Result_set,$B$4))+SUMIFS(KS2_APS,SEN,"K",KS2_APS,"&lt;&gt;",measure,"CAS Attainment 8",Result_set,INDEX(New_Result_set,$B$4)))/F27,"")</f>
        <v/>
      </c>
      <c r="H27" s="64" t="n">
        <f aca="false">SUM(H24:H26)</f>
        <v>0</v>
      </c>
      <c r="I27" s="65" t="str">
        <f aca="false">IFERROR(H27/D27,"")</f>
        <v/>
      </c>
      <c r="J27" s="66" t="n">
        <v>0.36</v>
      </c>
      <c r="K27" s="67" t="n">
        <f aca="false">SUM(K24:K26)</f>
        <v>0</v>
      </c>
      <c r="L27" s="68" t="str">
        <f aca="false">IFERROR(K27/D27,"")</f>
        <v/>
      </c>
      <c r="M27" s="69" t="n">
        <v>0.37</v>
      </c>
      <c r="N27" s="70" t="n">
        <f aca="false">SUM(N24:N26)</f>
        <v>0</v>
      </c>
      <c r="O27" s="71" t="str">
        <f aca="false">IFERROR(N27/D27,"")</f>
        <v/>
      </c>
      <c r="P27" s="72" t="n">
        <v>0.25</v>
      </c>
      <c r="Q27" s="50" t="n">
        <f aca="false">SUM(Q24:Q26)</f>
        <v>0</v>
      </c>
      <c r="R27" s="51" t="str">
        <f aca="false">IFERROR(Q27/D27,"")</f>
        <v/>
      </c>
      <c r="S27" s="52" t="n">
        <v>0.06</v>
      </c>
      <c r="T27" s="70" t="n">
        <f aca="false">SUM(T24:T26)</f>
        <v>0</v>
      </c>
      <c r="U27" s="71" t="str">
        <f aca="false">IFERROR(T27/D27,"")</f>
        <v/>
      </c>
      <c r="V27" s="72" t="n">
        <v>0.23</v>
      </c>
      <c r="Z27" s="1"/>
      <c r="AA27" s="1"/>
      <c r="AB27" s="1"/>
      <c r="AC27" s="0"/>
    </row>
    <row r="28" customFormat="false" ht="18" hidden="false" customHeight="false" outlineLevel="0" collapsed="false">
      <c r="C28" s="84" t="s">
        <v>91</v>
      </c>
      <c r="D28" s="85" t="n">
        <f aca="false">D10-D27</f>
        <v>0</v>
      </c>
      <c r="E28" s="61" t="str">
        <f aca="false">IFERROR(D28/$D$2,"")</f>
        <v/>
      </c>
      <c r="F28" s="62" t="n">
        <f aca="false">F10-F27</f>
        <v>0</v>
      </c>
      <c r="G28" s="63" t="str">
        <f aca="false">IFERROR((SUMIFS(KS2_APS,measure,"CAS Attainment 8",KS2_APS,"&lt;&gt;",Result_set,INDEX(New_Result_set,$B$4))-(SUMIFS(KS2_APS,SEN,"E",KS2_APS,"&lt;&gt;",measure,"CAS Attainment 8",Result_set,INDEX(New_Result_set,$B$4))+SUMIFS(KS2_APS,SEN,"S",KS2_APS,"&lt;&gt;",measure,"CAS Attainment 8",Result_set,INDEX(New_Result_set,$B$4))+SUMIFS(KS2_APS,SEN,"K",KS2_APS,"&lt;&gt;",measure,"CAS Attainment 8",Result_set,INDEX(New_Result_set,$B$4))))/F28,"")</f>
        <v/>
      </c>
      <c r="H28" s="64" t="n">
        <f aca="false">H10-H27</f>
        <v>0</v>
      </c>
      <c r="I28" s="65" t="str">
        <f aca="false">IFERROR(H28/D28,"")</f>
        <v/>
      </c>
      <c r="J28" s="66" t="n">
        <v>0.75</v>
      </c>
      <c r="K28" s="67" t="n">
        <f aca="false">K10-K27</f>
        <v>0</v>
      </c>
      <c r="L28" s="68" t="str">
        <f aca="false">IFERROR(K28/D28,"")</f>
        <v/>
      </c>
      <c r="M28" s="69"/>
      <c r="N28" s="70" t="n">
        <f aca="false">N10-N27</f>
        <v>0</v>
      </c>
      <c r="O28" s="71" t="str">
        <f aca="false">IFERROR(N28/D28,"")</f>
        <v/>
      </c>
      <c r="P28" s="72" t="n">
        <v>0.65</v>
      </c>
      <c r="Q28" s="50" t="n">
        <f aca="false">Q10-Q27</f>
        <v>0</v>
      </c>
      <c r="R28" s="51" t="str">
        <f aca="false">IFERROR(Q28/D28,"")</f>
        <v/>
      </c>
      <c r="S28" s="52" t="n">
        <v>0.27</v>
      </c>
      <c r="T28" s="70" t="n">
        <f aca="false">T10-T27</f>
        <v>0</v>
      </c>
      <c r="U28" s="71" t="str">
        <f aca="false">IFERROR(T28/D28,"")</f>
        <v/>
      </c>
      <c r="V28" s="72" t="n">
        <v>0.63</v>
      </c>
      <c r="Z28" s="1"/>
      <c r="AA28" s="1"/>
      <c r="AB28" s="1"/>
      <c r="AC28" s="0"/>
    </row>
    <row r="29" customFormat="false" ht="18" hidden="false" customHeight="false" outlineLevel="0" collapsed="false">
      <c r="C29" s="80" t="s">
        <v>92</v>
      </c>
      <c r="D29" s="81" t="s">
        <v>77</v>
      </c>
      <c r="E29" s="75" t="str">
        <f aca="false">IFERROR(ABS(E10-E27),"")</f>
        <v/>
      </c>
      <c r="F29" s="74" t="s">
        <v>77</v>
      </c>
      <c r="G29" s="76" t="str">
        <f aca="false">IFERROR(ABS(G28-G27),"")</f>
        <v/>
      </c>
      <c r="H29" s="74" t="s">
        <v>77</v>
      </c>
      <c r="I29" s="86" t="str">
        <f aca="false">IFERROR(ABS(I28-I27),"")</f>
        <v/>
      </c>
      <c r="J29" s="78" t="n">
        <f aca="false">IFERROR(ABS(J27-J28),"")</f>
        <v>0.39</v>
      </c>
      <c r="K29" s="74" t="s">
        <v>77</v>
      </c>
      <c r="L29" s="86" t="str">
        <f aca="false">IFERROR(ABS(L28-L27),"")</f>
        <v/>
      </c>
      <c r="M29" s="78" t="n">
        <f aca="false">IFERROR(ABS(M27-M28),"")</f>
        <v>0.37</v>
      </c>
      <c r="N29" s="74" t="s">
        <v>77</v>
      </c>
      <c r="O29" s="86" t="str">
        <f aca="false">IFERROR(ABS(O28-O27),"")</f>
        <v/>
      </c>
      <c r="P29" s="78" t="n">
        <f aca="false">IFERROR(ABS(P27-P28),"")</f>
        <v>0.4</v>
      </c>
      <c r="Q29" s="79" t="s">
        <v>77</v>
      </c>
      <c r="R29" s="86" t="str">
        <f aca="false">IFERROR(ABS(R28-R27),"")</f>
        <v/>
      </c>
      <c r="S29" s="78" t="n">
        <f aca="false">IFERROR(ABS(S27-S28),"")</f>
        <v>0.21</v>
      </c>
      <c r="T29" s="74" t="s">
        <v>77</v>
      </c>
      <c r="U29" s="86" t="str">
        <f aca="false">IFERROR(ABS(U28-U27),"")</f>
        <v/>
      </c>
      <c r="V29" s="78" t="n">
        <f aca="false">IFERROR(ABS(V27-V28),"")</f>
        <v>0.4</v>
      </c>
      <c r="Z29" s="1"/>
      <c r="AA29" s="1"/>
      <c r="AB29" s="1"/>
      <c r="AC29" s="0"/>
    </row>
    <row r="30" customFormat="false" ht="18" hidden="false" customHeight="false" outlineLevel="0" collapsed="false">
      <c r="C30" s="84" t="s">
        <v>93</v>
      </c>
      <c r="D30" s="85" t="n">
        <f aca="false">COUNTIFS(Result_set,INDEX(New_Result_set,$B$4),measure,"CAS Attainment 8",DOA,"&lt;"&amp;$C$6)</f>
        <v>0</v>
      </c>
      <c r="E30" s="61" t="str">
        <f aca="false">IFERROR(D30/$D$2,"")</f>
        <v/>
      </c>
      <c r="F30" s="62" t="n">
        <f aca="false">COUNTIFS(Result_set,INDEX(New_Result_set,$B$4),measure,"CAS Attainment 8",KS2_APS,"&lt;&gt;",DOA,"&lt;"&amp;$C$6)</f>
        <v>0</v>
      </c>
      <c r="G30" s="63" t="str">
        <f aca="false">IFERROR(SUMIFS(KS2_APS,DOA,"&lt;"&amp;C6,KS2_APS,"&lt;&gt;",measure,"CAS Attainment 8",Result_set,INDEX(New_Result_set,$B$4))/F30,"")</f>
        <v/>
      </c>
      <c r="H30" s="64" t="n">
        <f aca="false">COUNTIFS(Result_set,INDEX(New_Result_set,$B$4),measure,"CAS Passed English?",Result,"Y",DOA,"&lt;"&amp;$C$6)</f>
        <v>0</v>
      </c>
      <c r="I30" s="65" t="str">
        <f aca="false">IFERROR(H30/D30,"")</f>
        <v/>
      </c>
      <c r="J30" s="66" t="n">
        <v>0.69</v>
      </c>
      <c r="K30" s="67" t="n">
        <f aca="false">COUNTIFS(Result_set,INDEX(New_Result_set,$B$4),measure,"CAS Passed Maths?",Result,"Y",DOA,"&lt;"&amp;$C$6)</f>
        <v>0</v>
      </c>
      <c r="L30" s="68" t="str">
        <f aca="false">IFERROR(K30/D30,"")</f>
        <v/>
      </c>
      <c r="M30" s="69" t="n">
        <v>0.69</v>
      </c>
      <c r="N30" s="70" t="n">
        <f aca="false">COUNTIFS(Result_set,INDEX(New_Result_set,$B$4),measure,"CAS Passed En and ma?",Result,"Y",DOA,"&lt;"&amp;$C$6)</f>
        <v>0</v>
      </c>
      <c r="O30" s="71" t="str">
        <f aca="false">IFERROR(N30/D30,"")</f>
        <v/>
      </c>
      <c r="P30" s="72" t="n">
        <v>0.55</v>
      </c>
      <c r="Q30" s="50" t="n">
        <f aca="false">COUNTIFS(Result_set,INDEX(New_Result_set,$B$4),measure,"CAS English Bac",Result,"Y",DOA,"&lt;"&amp;$C$6)</f>
        <v>0</v>
      </c>
      <c r="R30" s="51" t="str">
        <f aca="false">IFERROR(Q30/D30,"")</f>
        <v/>
      </c>
      <c r="S30" s="52" t="n">
        <v>0.24</v>
      </c>
      <c r="T30" s="70" t="n">
        <f aca="false">COUNTIFS(Result_set,INDEX(New_Result_set,$B$4),measure,"CAS 5 Good GCSEs with En &amp; Ma",Result,"Y",DOA,"&lt;"&amp;$C$6)</f>
        <v>0</v>
      </c>
      <c r="U30" s="71" t="str">
        <f aca="false">IFERROR(T30/D30,"")</f>
        <v/>
      </c>
      <c r="V30" s="72" t="n">
        <v>0.57</v>
      </c>
      <c r="Z30" s="1"/>
      <c r="AA30" s="1"/>
      <c r="AB30" s="1"/>
      <c r="AC30" s="0"/>
    </row>
    <row r="31" customFormat="false" ht="18" hidden="false" customHeight="false" outlineLevel="0" collapsed="false">
      <c r="C31" s="87" t="s">
        <v>9</v>
      </c>
      <c r="D31" s="60"/>
      <c r="E31" s="61"/>
      <c r="F31" s="62"/>
      <c r="G31" s="63"/>
      <c r="H31" s="64"/>
      <c r="I31" s="65"/>
      <c r="J31" s="66"/>
      <c r="K31" s="67"/>
      <c r="L31" s="68"/>
      <c r="M31" s="69"/>
      <c r="N31" s="70"/>
      <c r="O31" s="71"/>
      <c r="P31" s="72"/>
      <c r="Q31" s="50"/>
      <c r="R31" s="51"/>
      <c r="S31" s="52"/>
      <c r="T31" s="70"/>
      <c r="U31" s="71"/>
      <c r="V31" s="72"/>
      <c r="Z31" s="1"/>
      <c r="AA31" s="1"/>
      <c r="AB31" s="1"/>
      <c r="AC31" s="0"/>
    </row>
    <row r="32" customFormat="false" ht="18.75" hidden="false" customHeight="false" outlineLevel="0" collapsed="false">
      <c r="C32" s="88"/>
      <c r="D32" s="89" t="n">
        <f aca="false">COUNTIFS(Ethnicity,INDEX(newlist,$B$32),Result_set,INDEX(New_Result_set,$B$4),measure,"CAS Attainment 8")</f>
        <v>0</v>
      </c>
      <c r="E32" s="90" t="str">
        <f aca="false">IFERROR(D32/$D$2,"")</f>
        <v/>
      </c>
      <c r="F32" s="91" t="n">
        <f aca="false">COUNTIFS(Ethnicity,INDEX(newlist,$B$32),Result_set,INDEX(New_Result_set,$B$4),measure,"CAS Attainment 8",KS2_APS,"&lt;&gt;")</f>
        <v>0</v>
      </c>
      <c r="G32" s="92" t="str">
        <f aca="false">IFERROR(SUMIFS(KS2_APS,Ethnicity,INDEX(newlist,B32),KS2_APS,"&lt;&gt;",measure,"CAS Attainment 8",Result_set,INDEX(New_Result_set,$B$4))/F32,"")</f>
        <v/>
      </c>
      <c r="H32" s="93" t="n">
        <f aca="false">COUNTIFS(Ethnicity,INDEX(newlist,$B$32),Result_set,INDEX(New_Result_set,$B$4),measure,"CAS Passed English?",Result,"Y")</f>
        <v>0</v>
      </c>
      <c r="I32" s="94" t="str">
        <f aca="false">IFERROR(H32/D32,"")</f>
        <v/>
      </c>
      <c r="J32" s="95"/>
      <c r="K32" s="96" t="n">
        <f aca="false">COUNTIFS(Ethnicity,INDEX(newlist,$B$32),Result_set,INDEX(New_Result_set,$B$4),measure,"CAS Passed Maths?",Result,"Y")</f>
        <v>0</v>
      </c>
      <c r="L32" s="97" t="str">
        <f aca="false">IFERROR(K32/D32,"")</f>
        <v/>
      </c>
      <c r="M32" s="98"/>
      <c r="N32" s="99" t="n">
        <f aca="false">COUNTIFS(Ethnicity,INDEX(newlist,$B$32),Result_set,INDEX(New_Result_set,$B$4),measure,"CAS Passed En and ma?",Result,"Y")</f>
        <v>0</v>
      </c>
      <c r="O32" s="100" t="str">
        <f aca="false">IFERROR(N32/D32,"")</f>
        <v/>
      </c>
      <c r="P32" s="101"/>
      <c r="Q32" s="102" t="n">
        <f aca="false">COUNTIFS(Ethnicity,INDEX(newlist,$B$32),Result_set,INDEX(New_Result_set,$B$4),measure,"CAS English Bac",Result,"Y")</f>
        <v>0</v>
      </c>
      <c r="R32" s="103" t="str">
        <f aca="false">IFERROR(Q32/D32,"")</f>
        <v/>
      </c>
      <c r="S32" s="98"/>
      <c r="T32" s="99" t="n">
        <f aca="false">COUNTIFS(Ethnicity,INDEX(newlist,$B$32),Result_set,INDEX(New_Result_set,$B$4),measure,"CAS 5 Good GCSEs with En &amp; Ma",Result,"Y")</f>
        <v>0</v>
      </c>
      <c r="U32" s="100" t="str">
        <f aca="false">IFERROR(T32/D32,"")</f>
        <v/>
      </c>
      <c r="V32" s="101"/>
      <c r="Z32" s="1"/>
      <c r="AA32" s="1"/>
      <c r="AB32" s="1"/>
      <c r="AC32" s="0"/>
    </row>
    <row r="33" customFormat="false" ht="18" hidden="false" customHeight="false" outlineLevel="0" collapsed="false">
      <c r="C33" s="12"/>
      <c r="D33" s="12"/>
      <c r="E33" s="12"/>
      <c r="F33" s="12"/>
      <c r="G33" s="12"/>
      <c r="H33" s="11"/>
      <c r="I33" s="12"/>
      <c r="J33" s="104"/>
      <c r="K33" s="104"/>
      <c r="L33" s="104"/>
      <c r="M33" s="104"/>
      <c r="N33" s="104"/>
      <c r="O33" s="104"/>
      <c r="P33" s="104"/>
      <c r="Q33" s="104"/>
      <c r="R33" s="104"/>
      <c r="S33" s="12"/>
      <c r="T33" s="12"/>
      <c r="U33" s="12"/>
      <c r="V33" s="12"/>
      <c r="W33" s="12"/>
      <c r="X33" s="12"/>
      <c r="Y33" s="12"/>
      <c r="Z33" s="105"/>
      <c r="AA33" s="106"/>
      <c r="AB33" s="106"/>
      <c r="AC33" s="107"/>
      <c r="AD33" s="106"/>
      <c r="AE33" s="106"/>
      <c r="AF33" s="106"/>
      <c r="AG33" s="1"/>
      <c r="AH33" s="107"/>
      <c r="AI33" s="107"/>
      <c r="AJ33" s="1"/>
      <c r="AK33" s="107"/>
      <c r="AL33" s="1"/>
      <c r="AM33" s="1"/>
      <c r="AN33" s="1"/>
    </row>
    <row r="34" customFormat="false" ht="18.75" hidden="false" customHeight="false" outlineLevel="0" collapsed="false">
      <c r="C34" s="12"/>
      <c r="D34" s="12"/>
      <c r="E34" s="12"/>
      <c r="F34" s="12"/>
      <c r="G34" s="12"/>
      <c r="H34" s="11"/>
      <c r="I34" s="12"/>
      <c r="J34" s="104"/>
      <c r="K34" s="104"/>
      <c r="L34" s="104"/>
      <c r="M34" s="104"/>
      <c r="N34" s="104"/>
      <c r="O34" s="104"/>
      <c r="P34" s="104"/>
      <c r="Q34" s="104"/>
      <c r="R34" s="104"/>
      <c r="S34" s="12"/>
      <c r="T34" s="12"/>
      <c r="U34" s="12"/>
      <c r="V34" s="12"/>
      <c r="W34" s="12"/>
      <c r="X34" s="12"/>
      <c r="Y34" s="12"/>
      <c r="Z34" s="105"/>
      <c r="AA34" s="106"/>
      <c r="AB34" s="106"/>
      <c r="AC34" s="107"/>
      <c r="AD34" s="106"/>
      <c r="AE34" s="106"/>
      <c r="AF34" s="106"/>
      <c r="AG34" s="1"/>
      <c r="AH34" s="107"/>
      <c r="AI34" s="107"/>
      <c r="AJ34" s="1"/>
      <c r="AK34" s="107"/>
      <c r="AL34" s="1"/>
      <c r="AM34" s="1"/>
      <c r="AN34" s="1"/>
    </row>
    <row r="35" customFormat="false" ht="40.5" hidden="false" customHeight="true" outlineLevel="0" collapsed="false">
      <c r="C35" s="20"/>
      <c r="D35" s="21" t="s">
        <v>62</v>
      </c>
      <c r="E35" s="21"/>
      <c r="F35" s="24" t="s">
        <v>94</v>
      </c>
      <c r="G35" s="24"/>
      <c r="H35" s="24"/>
      <c r="I35" s="108" t="s">
        <v>95</v>
      </c>
      <c r="J35" s="108"/>
      <c r="K35" s="108"/>
      <c r="L35" s="109" t="s">
        <v>96</v>
      </c>
      <c r="M35" s="109"/>
      <c r="N35" s="109"/>
      <c r="O35" s="110" t="s">
        <v>97</v>
      </c>
      <c r="P35" s="110"/>
      <c r="Q35" s="110"/>
      <c r="R35" s="108" t="s">
        <v>98</v>
      </c>
      <c r="S35" s="108"/>
      <c r="T35" s="108"/>
      <c r="U35" s="111" t="s">
        <v>99</v>
      </c>
      <c r="V35" s="111"/>
      <c r="W35" s="112" t="s">
        <v>100</v>
      </c>
      <c r="X35" s="112"/>
      <c r="Y35" s="21" t="s">
        <v>101</v>
      </c>
      <c r="Z35" s="21"/>
      <c r="AA35" s="25" t="s">
        <v>102</v>
      </c>
      <c r="AB35" s="25"/>
      <c r="AC35" s="112" t="s">
        <v>103</v>
      </c>
      <c r="AD35" s="112"/>
      <c r="AE35" s="1"/>
      <c r="AF35" s="107"/>
      <c r="AG35" s="107"/>
      <c r="AH35" s="1"/>
      <c r="AI35" s="107"/>
      <c r="AJ35" s="1"/>
      <c r="AK35" s="1"/>
      <c r="AL35" s="1"/>
    </row>
    <row r="36" customFormat="false" ht="18.75" hidden="false" customHeight="false" outlineLevel="0" collapsed="false">
      <c r="C36" s="20"/>
      <c r="D36" s="27" t="s">
        <v>69</v>
      </c>
      <c r="E36" s="28" t="s">
        <v>70</v>
      </c>
      <c r="F36" s="33" t="s">
        <v>71</v>
      </c>
      <c r="G36" s="34" t="s">
        <v>104</v>
      </c>
      <c r="H36" s="113" t="s">
        <v>64</v>
      </c>
      <c r="I36" s="29" t="s">
        <v>71</v>
      </c>
      <c r="J36" s="114" t="s">
        <v>104</v>
      </c>
      <c r="K36" s="115" t="s">
        <v>64</v>
      </c>
      <c r="L36" s="27" t="s">
        <v>71</v>
      </c>
      <c r="M36" s="116" t="s">
        <v>104</v>
      </c>
      <c r="N36" s="117" t="s">
        <v>64</v>
      </c>
      <c r="O36" s="33" t="s">
        <v>71</v>
      </c>
      <c r="P36" s="34" t="s">
        <v>104</v>
      </c>
      <c r="Q36" s="118" t="s">
        <v>64</v>
      </c>
      <c r="R36" s="29" t="s">
        <v>71</v>
      </c>
      <c r="S36" s="114" t="s">
        <v>104</v>
      </c>
      <c r="T36" s="119" t="s">
        <v>64</v>
      </c>
      <c r="U36" s="120" t="s">
        <v>71</v>
      </c>
      <c r="V36" s="121" t="s">
        <v>104</v>
      </c>
      <c r="W36" s="122" t="s">
        <v>71</v>
      </c>
      <c r="X36" s="123" t="s">
        <v>104</v>
      </c>
      <c r="Y36" s="124" t="s">
        <v>71</v>
      </c>
      <c r="Z36" s="125" t="s">
        <v>104</v>
      </c>
      <c r="AA36" s="126" t="s">
        <v>71</v>
      </c>
      <c r="AB36" s="127" t="s">
        <v>104</v>
      </c>
      <c r="AC36" s="122" t="s">
        <v>71</v>
      </c>
      <c r="AD36" s="123" t="s">
        <v>104</v>
      </c>
      <c r="AE36" s="1"/>
      <c r="AF36" s="107"/>
      <c r="AG36" s="107"/>
      <c r="AH36" s="1"/>
      <c r="AI36" s="107"/>
      <c r="AJ36" s="1"/>
      <c r="AK36" s="1"/>
      <c r="AL36" s="1"/>
    </row>
    <row r="37" customFormat="false" ht="18" hidden="false" customHeight="false" outlineLevel="0" collapsed="false">
      <c r="C37" s="42" t="s">
        <v>73</v>
      </c>
      <c r="D37" s="43" t="n">
        <f aca="false">COUNTIFS(Result_set,INDEX(New_Result_set,$B$4),measure,"CAS Attainment 8")</f>
        <v>0</v>
      </c>
      <c r="E37" s="44" t="str">
        <f aca="false">IFERROR(D37/$D$2,"")</f>
        <v/>
      </c>
      <c r="F37" s="50" t="n">
        <f aca="false">COUNTIFS(Result_set,INDEX(New_Result_set,$B$4),measure,"CAS Attainment 8")</f>
        <v>0</v>
      </c>
      <c r="G37" s="128" t="str">
        <f aca="false">IFERROR(AVERAGEIFS(Result,measure,"CAS Attainment 8",Result_set,INDEX(New_Result_set,$B$4))*10,"")</f>
        <v/>
      </c>
      <c r="H37" s="129" t="n">
        <v>47.78</v>
      </c>
      <c r="I37" s="45" t="n">
        <f aca="false">COUNTIFS(Result_set,INDEX(New_Result_set,$B$4),measure,"CAS Attainment En")</f>
        <v>0</v>
      </c>
      <c r="J37" s="130" t="str">
        <f aca="false">IFERROR(AVERAGEIFS(Result,measure,"CAS Attainment En",Result_set,INDEX(New_Result_set,$B$4)),"")</f>
        <v/>
      </c>
      <c r="K37" s="129" t="n">
        <v>10.32</v>
      </c>
      <c r="L37" s="43" t="n">
        <f aca="false">COUNTIFS(Result_set,INDEX(New_Result_set,$B$4),measure,"CAS Attainment Ma")</f>
        <v>0</v>
      </c>
      <c r="M37" s="131" t="str">
        <f aca="false">IFERROR(AVERAGEIFS(Result,measure,"CAS Attainment Ma",Result_set,INDEX(New_Result_set,$B$4)),"")</f>
        <v/>
      </c>
      <c r="N37" s="132" t="n">
        <v>9.64</v>
      </c>
      <c r="O37" s="50" t="n">
        <f aca="false">COUNTIFS(Result_set,INDEX(New_Result_set,$B$4),measure,"CAS Attainment Ebacc")</f>
        <v>0</v>
      </c>
      <c r="P37" s="133" t="str">
        <f aca="false">IFERROR(AVERAGEIFS(Result,measure,"CAS Attainment Ebacc",Result_set,INDEX(New_Result_set,$B$4)),"")</f>
        <v/>
      </c>
      <c r="Q37" s="134" t="n">
        <v>12.52</v>
      </c>
      <c r="R37" s="45" t="n">
        <f aca="false">COUNTIFS(Result_set,INDEX(New_Result_set,$B$4),measure,"CAS Attainment Open")</f>
        <v>0</v>
      </c>
      <c r="S37" s="130" t="str">
        <f aca="false">IFERROR(AVERAGEIFS(Result,measure,"CAS Attainment Open",Result_set,INDEX(New_Result_set,$B$4)),"")</f>
        <v/>
      </c>
      <c r="T37" s="129" t="n">
        <v>15.3</v>
      </c>
      <c r="U37" s="135" t="n">
        <f aca="false">COUNTIFS(Result_set,INDEX(New_Result_set,$B$4),measure,"CAS Progress 8")</f>
        <v>0</v>
      </c>
      <c r="V37" s="136" t="str">
        <f aca="false">IFERROR(AVERAGEIFS(Result,measure,"CAS Progress 8",Result_set,INDEX(New_Result_set,$B$4)),"")</f>
        <v/>
      </c>
      <c r="W37" s="45" t="n">
        <f aca="false">COUNTIFS(Result_set,INDEX(New_Result_set,$B$4),measure,"CAS Progress English")</f>
        <v>0</v>
      </c>
      <c r="X37" s="137" t="str">
        <f aca="false">IFERROR(AVERAGEIFS(Result,measure,"CAS Progress English",Result_set,INDEX(New_Result_set,$B$4)),"")</f>
        <v/>
      </c>
      <c r="Y37" s="43" t="n">
        <f aca="false">COUNTIFS(Result_set,INDEX(New_Result_set,$B$4),measure,"CAS Progress Maths")</f>
        <v>0</v>
      </c>
      <c r="Z37" s="138" t="str">
        <f aca="false">IFERROR(AVERAGEIFS(Result,measure,"CAS Progress Maths",Result_set,INDEX(New_Result_set,$B$4)),"")</f>
        <v/>
      </c>
      <c r="AA37" s="53" t="n">
        <f aca="false">COUNTIFS(Result_set,INDEX(New_Result_set,$B$4),measure,"CAS Progress Ebacc")</f>
        <v>0</v>
      </c>
      <c r="AB37" s="139" t="str">
        <f aca="false">IFERROR(AVERAGEIFS(Result,measure,"CAS Progress Ebacc",Result_set,INDEX(New_Result_set,$B$4)),"")</f>
        <v/>
      </c>
      <c r="AC37" s="140" t="n">
        <f aca="false">COUNTIFS(Result_set,INDEX(New_Result_set,$B$4),measure,"CAS Progress Open")</f>
        <v>0</v>
      </c>
      <c r="AD37" s="141" t="str">
        <f aca="false">IFERROR(AVERAGEIFS(Result,measure,"CAS Progress Open",Result_set,INDEX(New_Result_set,$B$4)),"")</f>
        <v/>
      </c>
      <c r="AE37" s="1"/>
      <c r="AF37" s="107"/>
      <c r="AG37" s="107"/>
      <c r="AH37" s="1"/>
      <c r="AI37" s="107"/>
      <c r="AJ37" s="1"/>
      <c r="AK37" s="1"/>
      <c r="AL37" s="1"/>
    </row>
    <row r="38" customFormat="false" ht="18" hidden="false" customHeight="false" outlineLevel="0" collapsed="false">
      <c r="C38" s="59" t="s">
        <v>74</v>
      </c>
      <c r="D38" s="60" t="n">
        <f aca="false">COUNTIFS(Result_set,INDEX(New_Result_set,$B$4),measure,"CAS Attainment 8",Gender,"M")</f>
        <v>0</v>
      </c>
      <c r="E38" s="61" t="str">
        <f aca="false">IFERROR(D38/$D$2,"")</f>
        <v/>
      </c>
      <c r="F38" s="67" t="n">
        <f aca="false">COUNTIFS(Result_set,INDEX(New_Result_set,$B$4),measure,"CAS Attainment 8",Gender,"M")</f>
        <v>0</v>
      </c>
      <c r="G38" s="142" t="str">
        <f aca="false">IFERROR(SUMIFS(Result,Gender,"M",measure,"CAS Attainment 8",Result_set,INDEX(New_Result_set,$B$4))*10/F38,"")</f>
        <v/>
      </c>
      <c r="H38" s="129" t="n">
        <v>45.62</v>
      </c>
      <c r="I38" s="62" t="n">
        <f aca="false">COUNTIFS(Result_set,INDEX(New_Result_set,$B$4),measure,"CAS Attainment En",Gender,"M")</f>
        <v>0</v>
      </c>
      <c r="J38" s="143" t="str">
        <f aca="false">IFERROR(SUMIFS(Result,Gender,"M",measure,"CAS Attainment En",Result_set,INDEX(New_Result_set,$B$4))/I38,"")</f>
        <v/>
      </c>
      <c r="K38" s="129" t="n">
        <v>9.71</v>
      </c>
      <c r="L38" s="60" t="n">
        <f aca="false">COUNTIFS(Result_set,INDEX(New_Result_set,$B$4),measure,"CAS Attainment Ma",Gender,"M")</f>
        <v>0</v>
      </c>
      <c r="M38" s="144" t="str">
        <f aca="false">IFERROR(SUMIFS(Result,Gender,"M",measure,"CAS Attainment Ma",Result_set,INDEX(New_Result_set,$B$4))/L38,"")</f>
        <v/>
      </c>
      <c r="N38" s="132" t="n">
        <v>9.59</v>
      </c>
      <c r="O38" s="67" t="n">
        <f aca="false">COUNTIFS(Result_set,INDEX(New_Result_set,$B$4),measure,"CAS Attainment Ebacc",Gender,"M")</f>
        <v>0</v>
      </c>
      <c r="P38" s="142" t="str">
        <f aca="false">IFERROR(SUMIFS(Result,Gender,"M",measure,"CAS Attainment Ebacc",Result_set,INDEX(New_Result_set,$B$4))/O38,"")</f>
        <v/>
      </c>
      <c r="Q38" s="134" t="n">
        <v>11.96</v>
      </c>
      <c r="R38" s="62" t="n">
        <f aca="false">COUNTIFS(Result_set,INDEX(New_Result_set,$B$4),measure,"CAS Attainment Open",Gender,"M")</f>
        <v>0</v>
      </c>
      <c r="S38" s="143" t="str">
        <f aca="false">IFERROR(SUMIFS(Result,Gender,"M",measure,"CAS Attainment Open",Result_set,INDEX(New_Result_set,$B$4))/R38,"")</f>
        <v/>
      </c>
      <c r="T38" s="129" t="n">
        <v>14.35</v>
      </c>
      <c r="U38" s="145" t="n">
        <f aca="false">COUNTIFS(Result_set,INDEX(New_Result_set,$B$4),measure,"CAS Progress 8",Gender,"M")</f>
        <v>0</v>
      </c>
      <c r="V38" s="146" t="str">
        <f aca="false">IFERROR(SUMIFS(Result,Gender,"M",measure,"CAS Progress 8",Result_set,INDEX(New_Result_set,$B$4))/U38,"")</f>
        <v/>
      </c>
      <c r="W38" s="62" t="n">
        <f aca="false">COUNTIFS(Result_set,INDEX(New_Result_set,$B$4),measure,"CAS Progress English",Gender,"M")</f>
        <v>0</v>
      </c>
      <c r="X38" s="143" t="str">
        <f aca="false">IFERROR(SUMIFS(Result,Gender,"M",measure,"CAS Progress English",Result_set,INDEX(New_Result_set,$B$4))/W38,"")</f>
        <v/>
      </c>
      <c r="Y38" s="60" t="n">
        <f aca="false">COUNTIFS(Result_set,INDEX(New_Result_set,$B$4),measure,"CAS Progress Maths",Gender,"M")</f>
        <v>0</v>
      </c>
      <c r="Z38" s="144" t="str">
        <f aca="false">IFERROR(SUMIFS(Result,Gender,"M",measure,"CAS Progress Maths",Result_set,INDEX(New_Result_set,$B$4))/Y38,"")</f>
        <v/>
      </c>
      <c r="AA38" s="70" t="n">
        <f aca="false">COUNTIFS(Result_set,INDEX(New_Result_set,$B$4),measure,"CAS Progress Ebacc",Gender,"M")</f>
        <v>0</v>
      </c>
      <c r="AB38" s="147" t="str">
        <f aca="false">IFERROR(SUMIFS(Result,Gender,"M",measure,"CAS Progress Ebacc",Result_set,INDEX(New_Result_set,$B$4))/AA38,"")</f>
        <v/>
      </c>
      <c r="AC38" s="62" t="n">
        <f aca="false">COUNTIFS(Result_set,INDEX(New_Result_set,$B$4),measure,"CAS Progress Open",Gender,"M")</f>
        <v>0</v>
      </c>
      <c r="AD38" s="63" t="str">
        <f aca="false">IFERROR(SUMIFS(Result,Gender,"M",measure,"CAS Progress Open",Result_set,INDEX(New_Result_set,$B$4))/AC38,"")</f>
        <v/>
      </c>
      <c r="AE38" s="1"/>
      <c r="AF38" s="107"/>
      <c r="AG38" s="107"/>
      <c r="AH38" s="1"/>
      <c r="AI38" s="107"/>
      <c r="AJ38" s="1"/>
      <c r="AK38" s="1"/>
      <c r="AL38" s="1"/>
    </row>
    <row r="39" customFormat="false" ht="18" hidden="false" customHeight="false" outlineLevel="0" collapsed="false">
      <c r="C39" s="59" t="s">
        <v>75</v>
      </c>
      <c r="D39" s="60" t="n">
        <f aca="false">COUNTIFS(Result_set,INDEX(New_Result_set,$B$4),measure,"CAS Attainment 8",Gender,"F")</f>
        <v>0</v>
      </c>
      <c r="E39" s="61" t="str">
        <f aca="false">IFERROR(D39/$D$2,"")</f>
        <v/>
      </c>
      <c r="F39" s="67" t="n">
        <f aca="false">COUNTIFS(Result_set,INDEX(New_Result_set,$B$4),measure,"CAS Attainment 8",Gender,"F")</f>
        <v>0</v>
      </c>
      <c r="G39" s="142" t="str">
        <f aca="false">IFERROR(SUMIFS(Result,Gender,"F",measure,"CAS Attainment 8",Result_set,INDEX(New_Result_set,$B$4))*10/F39,"")</f>
        <v/>
      </c>
      <c r="H39" s="129" t="n">
        <v>50.04</v>
      </c>
      <c r="I39" s="62" t="n">
        <f aca="false">COUNTIFS(Result_set,INDEX(New_Result_set,$B$4),measure,"CAS Attainment En",Gender,"F")</f>
        <v>0</v>
      </c>
      <c r="J39" s="143" t="str">
        <f aca="false">IFERROR(SUMIFS(Result,Gender,"F",measure,"CAS Attainment En",Result_set,INDEX(New_Result_set,$B$4))/I39,"")</f>
        <v/>
      </c>
      <c r="K39" s="129" t="n">
        <v>10.96</v>
      </c>
      <c r="L39" s="60" t="n">
        <f aca="false">COUNTIFS(Result_set,INDEX(New_Result_set,$B$4),measure,"CAS Attainment Ma",Gender,"F")</f>
        <v>0</v>
      </c>
      <c r="M39" s="144" t="str">
        <f aca="false">IFERROR(SUMIFS(Result,Gender,"F",measure,"CAS Attainment Ma",Result_set,INDEX(New_Result_set,$B$4))/L39,"")</f>
        <v/>
      </c>
      <c r="N39" s="132" t="n">
        <v>9.7</v>
      </c>
      <c r="O39" s="67" t="n">
        <f aca="false">COUNTIFS(Result_set,INDEX(New_Result_set,$B$4),measure,"CAS Attainment Ebacc",Gender,"F")</f>
        <v>0</v>
      </c>
      <c r="P39" s="142" t="str">
        <f aca="false">IFERROR(SUMIFS(Result,Gender,"F",measure,"CAS Attainment Ebacc",Result_set,INDEX(New_Result_set,$B$4))/O39,"")</f>
        <v/>
      </c>
      <c r="Q39" s="134" t="n">
        <v>13.1</v>
      </c>
      <c r="R39" s="62" t="n">
        <f aca="false">COUNTIFS(Result_set,INDEX(New_Result_set,$B$4),measure,"CAS Attainment Open",Gender,"F")</f>
        <v>0</v>
      </c>
      <c r="S39" s="143" t="str">
        <f aca="false">IFERROR(SUMIFS(Result,Gender,"F",measure,"CAS Attainment Open",Result_set,INDEX(New_Result_set,$B$4))/R39,"")</f>
        <v/>
      </c>
      <c r="T39" s="129" t="n">
        <v>16.28</v>
      </c>
      <c r="U39" s="145" t="n">
        <f aca="false">COUNTIFS(Result_set,INDEX(New_Result_set,$B$4),measure,"CAS Progress 8",Gender,"F")</f>
        <v>0</v>
      </c>
      <c r="V39" s="146" t="str">
        <f aca="false">IFERROR(SUMIFS(Result,Gender,"F",measure,"CAS Progress 8",Result_set,INDEX(New_Result_set,$B$4))/U39,"")</f>
        <v/>
      </c>
      <c r="W39" s="62" t="n">
        <f aca="false">COUNTIFS(Result_set,INDEX(New_Result_set,$B$4),measure,"CAS Progress English",Gender,"F")</f>
        <v>0</v>
      </c>
      <c r="X39" s="143" t="str">
        <f aca="false">IFERROR(SUMIFS(Result,Gender,"F",measure,"CAS Progress English",Result_set,INDEX(New_Result_set,$B$4))/W39,"")</f>
        <v/>
      </c>
      <c r="Y39" s="60" t="n">
        <f aca="false">COUNTIFS(Result_set,INDEX(New_Result_set,$B$4),measure,"CAS Progress Maths",Gender,"F")</f>
        <v>0</v>
      </c>
      <c r="Z39" s="144" t="str">
        <f aca="false">IFERROR(SUMIFS(Result,Gender,"F",measure,"CAS Progress Maths",Result_set,INDEX(New_Result_set,$B$4))/Y39,"")</f>
        <v/>
      </c>
      <c r="AA39" s="70" t="n">
        <f aca="false">COUNTIFS(Result_set,INDEX(New_Result_set,$B$4),measure,"CAS Progress Ebacc",Gender,"F")</f>
        <v>0</v>
      </c>
      <c r="AB39" s="147" t="str">
        <f aca="false">IFERROR(SUMIFS(Result,Gender,"F",measure,"CAS Progress Ebacc",Result_set,INDEX(New_Result_set,$B$4))/AA39,"")</f>
        <v/>
      </c>
      <c r="AC39" s="62" t="n">
        <f aca="false">COUNTIFS(Result_set,INDEX(New_Result_set,$B$4),measure,"CAS Progress Open",Gender,"F")</f>
        <v>0</v>
      </c>
      <c r="AD39" s="148" t="str">
        <f aca="false">IFERROR(SUMIFS(Result,Gender,"F",measure,"CAS Progress Open",Result_set,INDEX(New_Result_set,$B$4))/AC39,"")</f>
        <v/>
      </c>
    </row>
    <row r="40" customFormat="false" ht="18" hidden="false" customHeight="false" outlineLevel="0" collapsed="false">
      <c r="C40" s="73" t="s">
        <v>76</v>
      </c>
      <c r="D40" s="74" t="s">
        <v>77</v>
      </c>
      <c r="E40" s="75" t="str">
        <f aca="false">IFERROR(ABS(E38-E39),"")</f>
        <v/>
      </c>
      <c r="F40" s="74" t="s">
        <v>77</v>
      </c>
      <c r="G40" s="149" t="str">
        <f aca="false">IFERROR(ABS(G38-G39),"")</f>
        <v/>
      </c>
      <c r="H40" s="150" t="n">
        <f aca="false">IFERROR(ABS(H38-H39),"")</f>
        <v>4.42</v>
      </c>
      <c r="I40" s="74" t="s">
        <v>77</v>
      </c>
      <c r="J40" s="149" t="str">
        <f aca="false">IFERROR(ABS(J38-J39),"")</f>
        <v/>
      </c>
      <c r="K40" s="150" t="n">
        <f aca="false">IFERROR(ABS(K38-K39),"")</f>
        <v>1.25</v>
      </c>
      <c r="L40" s="74" t="s">
        <v>77</v>
      </c>
      <c r="M40" s="149" t="str">
        <f aca="false">IFERROR(ABS(M38-M39),"")</f>
        <v/>
      </c>
      <c r="N40" s="150" t="n">
        <f aca="false">IFERROR(ABS(N38-N39),"")</f>
        <v>0.109999999999999</v>
      </c>
      <c r="O40" s="74" t="s">
        <v>77</v>
      </c>
      <c r="P40" s="149" t="str">
        <f aca="false">IFERROR(ABS(P38-P39),"")</f>
        <v/>
      </c>
      <c r="Q40" s="150" t="n">
        <f aca="false">IFERROR(ABS(Q38-Q39),"")</f>
        <v>1.14</v>
      </c>
      <c r="R40" s="74" t="s">
        <v>77</v>
      </c>
      <c r="S40" s="149" t="str">
        <f aca="false">IFERROR(ABS(S38-S39),"")</f>
        <v/>
      </c>
      <c r="T40" s="150" t="n">
        <f aca="false">IFERROR(ABS(T38-T39),"")</f>
        <v>1.93</v>
      </c>
      <c r="U40" s="74" t="s">
        <v>77</v>
      </c>
      <c r="V40" s="149" t="str">
        <f aca="false">IFERROR(ABS(V38-V39),"")</f>
        <v/>
      </c>
      <c r="W40" s="74" t="s">
        <v>77</v>
      </c>
      <c r="X40" s="149" t="str">
        <f aca="false">IFERROR(ABS(X38-X39),"")</f>
        <v/>
      </c>
      <c r="Y40" s="74" t="s">
        <v>77</v>
      </c>
      <c r="Z40" s="149" t="str">
        <f aca="false">IFERROR(ABS(Z38-Z39),"")</f>
        <v/>
      </c>
      <c r="AA40" s="74" t="s">
        <v>77</v>
      </c>
      <c r="AB40" s="149" t="str">
        <f aca="false">IFERROR(ABS(AB38-AB39),"")</f>
        <v/>
      </c>
      <c r="AC40" s="151" t="s">
        <v>77</v>
      </c>
      <c r="AD40" s="76" t="str">
        <f aca="false">IFERROR(ABS(AD38-AD39),"")</f>
        <v/>
      </c>
    </row>
    <row r="41" customFormat="false" ht="18" hidden="false" customHeight="false" outlineLevel="0" collapsed="false">
      <c r="C41" s="59" t="s">
        <v>78</v>
      </c>
      <c r="D41" s="60" t="n">
        <f aca="false">COUNTIFS(Result_set,INDEX(New_Result_set,$B$4),measure,"CAS Attainment 8",Pupil_Premium,"T")</f>
        <v>0</v>
      </c>
      <c r="E41" s="61" t="str">
        <f aca="false">IFERROR(D41/$D$2,"")</f>
        <v/>
      </c>
      <c r="F41" s="67" t="n">
        <f aca="false">COUNTIFS(Result_set,INDEX(New_Result_set,$B$4),measure,"CAS Attainment 8",Pupil_Premium,"T")</f>
        <v>0</v>
      </c>
      <c r="G41" s="142" t="str">
        <f aca="false">IFERROR(SUMIFS(Result,Pupil_Premium,"T",measure,"CAS Attainment 8",Result_set,INDEX(New_Result_set,$B$4))*10/F41,"")</f>
        <v/>
      </c>
      <c r="H41" s="129" t="n">
        <v>51.19</v>
      </c>
      <c r="I41" s="62" t="n">
        <f aca="false">COUNTIFS(Result_set,INDEX(New_Result_set,$B$4),measure,"CAS Attainment En",Pupil_Premium,"T")</f>
        <v>0</v>
      </c>
      <c r="J41" s="143" t="str">
        <f aca="false">IFERROR(SUMIFS(Result,Pupil_Premium,"T",measure,"CAS Attainment En",Result_set,INDEX(New_Result_set,$B$4))/I41,"")</f>
        <v/>
      </c>
      <c r="K41" s="129" t="n">
        <v>10.87</v>
      </c>
      <c r="L41" s="60" t="n">
        <f aca="false">COUNTIFS(Result_set,INDEX(New_Result_set,$B$4),measure,"CAS Attainment Ma",Pupil_Premium,"T")</f>
        <v>0</v>
      </c>
      <c r="M41" s="144" t="str">
        <f aca="false">IFERROR(SUMIFS(Result,Pupil_Premium,"T",measure,"CAS Attainment Ma",Result_set,INDEX(New_Result_set,$B$4))/L41,"")</f>
        <v/>
      </c>
      <c r="N41" s="132" t="n">
        <v>10.32</v>
      </c>
      <c r="O41" s="67" t="n">
        <f aca="false">COUNTIFS(Result_set,INDEX(New_Result_set,$B$4),measure,"CAS Attainment Ebacc",Pupil_Premium,"T")</f>
        <v>0</v>
      </c>
      <c r="P41" s="142" t="str">
        <f aca="false">IFERROR(SUMIFS(Result,Pupil_Premium,"T",measure,"CAS Attainment Ebacc",Result_set,INDEX(New_Result_set,$B$4))/O41,"")</f>
        <v/>
      </c>
      <c r="Q41" s="134" t="n">
        <v>13.83</v>
      </c>
      <c r="R41" s="62" t="n">
        <f aca="false">COUNTIFS(Result_set,INDEX(New_Result_set,$B$4),measure,"CAS Attainment Open",Pupil_Premium,"T")</f>
        <v>0</v>
      </c>
      <c r="S41" s="143" t="str">
        <f aca="false">IFERROR(SUMIFS(Result,Pupil_Premium,"T",measure,"CAS Attainment Open",Result_set,INDEX(New_Result_set,$B$4))/R41,"")</f>
        <v/>
      </c>
      <c r="T41" s="129" t="n">
        <v>16.17</v>
      </c>
      <c r="U41" s="145" t="n">
        <f aca="false">COUNTIFS(Result_set,INDEX(New_Result_set,$B$4),measure,"CAS Progress 8",Pupil_Premium,"T")</f>
        <v>0</v>
      </c>
      <c r="V41" s="146" t="str">
        <f aca="false">IFERROR(SUMIFS(Result,Pupil_Premium,"T",measure,"CAS Progress 8",Result_set,INDEX(New_Result_set,$B$4))/U41,"")</f>
        <v/>
      </c>
      <c r="W41" s="62" t="n">
        <f aca="false">COUNTIFS(Result_set,INDEX(New_Result_set,$B$4),measure,"CAS Progress English",Pupil_Premium,"T")</f>
        <v>0</v>
      </c>
      <c r="X41" s="143" t="str">
        <f aca="false">IFERROR(SUMIFS(Result,Pupil_Premium,"T",measure,"CAS Progress English",Result_set,INDEX(New_Result_set,$B$4))/W41,"")</f>
        <v/>
      </c>
      <c r="Y41" s="60" t="n">
        <f aca="false">COUNTIFS(Result_set,INDEX(New_Result_set,$B$4),measure,"CAS Progress Maths",Pupil_Premium,"T")</f>
        <v>0</v>
      </c>
      <c r="Z41" s="144" t="str">
        <f aca="false">IFERROR(SUMIFS(Result,Pupil_Premium,"T",measure,"CAS Progress Maths",Result_set,INDEX(New_Result_set,$B$4))/Y41,"")</f>
        <v/>
      </c>
      <c r="AA41" s="70" t="n">
        <f aca="false">COUNTIFS(Result_set,INDEX(New_Result_set,$B$4),measure,"CAS Progress Ebacc",Pupil_Premium,"T")</f>
        <v>0</v>
      </c>
      <c r="AB41" s="147" t="str">
        <f aca="false">IFERROR(SUMIFS(Result,Pupil_Premium,"T",measure,"CAS Progress Ebacc",Result_set,INDEX(New_Result_set,$B$4))/AA41,"")</f>
        <v/>
      </c>
      <c r="AC41" s="62" t="n">
        <f aca="false">COUNTIFS(Result_set,INDEX(New_Result_set,$B$4),measure,"CAS Progress Open",Pupil_Premium,"T")</f>
        <v>0</v>
      </c>
      <c r="AD41" s="46" t="str">
        <f aca="false">IFERROR(SUMIFS(Result,Pupil_Premium,"T",measure,"CAS Progress Open",Result_set,INDEX(New_Result_set,$B$4))/AC41,"")</f>
        <v/>
      </c>
    </row>
    <row r="42" customFormat="false" ht="18" hidden="false" customHeight="false" outlineLevel="0" collapsed="false">
      <c r="C42" s="59" t="s">
        <v>79</v>
      </c>
      <c r="D42" s="60" t="n">
        <f aca="false">COUNTIFS(Result_set,INDEX(New_Result_set,$B$4),measure,"CAS Attainment 8",Pupil_Premium,"&lt;&gt;T")</f>
        <v>0</v>
      </c>
      <c r="E42" s="61" t="str">
        <f aca="false">IFERROR(D42/$D$2,"")</f>
        <v/>
      </c>
      <c r="F42" s="67" t="n">
        <f aca="false">COUNTIFS(Result_set,INDEX(New_Result_set,$B$4),measure,"CAS Attainment 8",Pupil_Premium,"&lt;&gt;T")</f>
        <v>0</v>
      </c>
      <c r="G42" s="142" t="str">
        <f aca="false">IFERROR(SUMIFS(Result,Pupil_Premium,"&lt;&gt;T",measure,"CAS Attainment 8",Result_set,INDEX(New_Result_set,$B$4))*10/F42,"")</f>
        <v/>
      </c>
      <c r="H42" s="129" t="n">
        <v>51.19</v>
      </c>
      <c r="I42" s="62" t="n">
        <f aca="false">COUNTIFS(Result_set,INDEX(New_Result_set,$B$4),measure,"CAS Attainment En",Pupil_Premium,"&lt;&gt;T")</f>
        <v>0</v>
      </c>
      <c r="J42" s="143" t="str">
        <f aca="false">IFERROR(SUMIFS(Result,Pupil_Premium,"&lt;&gt;T",measure,"CAS Attainment En",Result_set,INDEX(New_Result_set,$B$4))/I42,"")</f>
        <v/>
      </c>
      <c r="K42" s="129" t="n">
        <v>10.87</v>
      </c>
      <c r="L42" s="60" t="n">
        <f aca="false">COUNTIFS(Result_set,INDEX(New_Result_set,$B$4),measure,"CAS Attainment Ma",Pupil_Premium,"&lt;&gt;T")</f>
        <v>0</v>
      </c>
      <c r="M42" s="144" t="str">
        <f aca="false">IFERROR(SUMIFS(Result,Pupil_Premium,"&lt;&gt;T",measure,"CAS Attainment Ma",Result_set,INDEX(New_Result_set,$B$4))/L42,"")</f>
        <v/>
      </c>
      <c r="N42" s="132" t="n">
        <v>10.32</v>
      </c>
      <c r="O42" s="67" t="n">
        <f aca="false">COUNTIFS(Result_set,INDEX(New_Result_set,$B$4),measure,"CAS Attainment Ebacc",Pupil_Premium,"&lt;&gt;T")</f>
        <v>0</v>
      </c>
      <c r="P42" s="142" t="str">
        <f aca="false">IFERROR(SUMIFS(Result,Pupil_Premium,"&lt;&gt;T",measure,"CAS Attainment Ebacc",Result_set,INDEX(New_Result_set,$B$4))/O42,"")</f>
        <v/>
      </c>
      <c r="Q42" s="134" t="n">
        <v>13.83</v>
      </c>
      <c r="R42" s="62" t="n">
        <f aca="false">COUNTIFS(Result_set,INDEX(New_Result_set,$B$4),measure,"CAS Attainment Open",Pupil_Premium,"&lt;&gt;T")</f>
        <v>0</v>
      </c>
      <c r="S42" s="143" t="str">
        <f aca="false">IFERROR(SUMIFS(Result,Pupil_Premium,"&lt;&gt;T",measure,"CAS Attainment Open",Result_set,INDEX(New_Result_set,$B$4))/R42,"")</f>
        <v/>
      </c>
      <c r="T42" s="129" t="n">
        <v>16.17</v>
      </c>
      <c r="U42" s="145" t="n">
        <f aca="false">COUNTIFS(Result_set,INDEX(New_Result_set,$B$4),measure,"CAS Progress 8",Pupil_Premium,"&lt;&gt;T")</f>
        <v>0</v>
      </c>
      <c r="V42" s="146" t="str">
        <f aca="false">IFERROR(SUMIFS(Result,Pupil_Premium,"&lt;&gt;T",measure,"CAS Progress 8",Result_set,INDEX(New_Result_set,$B$4))/U42,"")</f>
        <v/>
      </c>
      <c r="W42" s="62" t="n">
        <f aca="false">COUNTIFS(Result_set,INDEX(New_Result_set,$B$4),measure,"CAS Progress English",Pupil_Premium,"&lt;&gt;T")</f>
        <v>0</v>
      </c>
      <c r="X42" s="143" t="str">
        <f aca="false">IFERROR(SUMIFS(Result,Pupil_Premium,"&lt;&gt;T",measure,"CAS Progress English",Result_set,INDEX(New_Result_set,$B$4))/W42,"")</f>
        <v/>
      </c>
      <c r="Y42" s="60" t="n">
        <f aca="false">COUNTIFS(Result_set,INDEX(New_Result_set,$B$4),measure,"CAS Progress Maths",Pupil_Premium,"&lt;&gt;T")</f>
        <v>0</v>
      </c>
      <c r="Z42" s="144" t="str">
        <f aca="false">IFERROR(SUMIFS(Result,Pupil_Premium,"&lt;&gt;T",measure,"CAS Progress Maths",Result_set,INDEX(New_Result_set,$B$4))/Y42,"")</f>
        <v/>
      </c>
      <c r="AA42" s="70" t="n">
        <f aca="false">COUNTIFS(Result_set,INDEX(New_Result_set,$B$4),measure,"CAS Progress Ebacc",Pupil_Premium,"&lt;&gt;T")</f>
        <v>0</v>
      </c>
      <c r="AB42" s="147" t="str">
        <f aca="false">IFERROR(SUMIFS(Result,Pupil_Premium,"&lt;&gt;T",measure,"CAS Progress Ebacc",Result_set,INDEX(New_Result_set,$B$4))/AA42,"")</f>
        <v/>
      </c>
      <c r="AC42" s="62" t="n">
        <f aca="false">COUNTIFS(Result_set,INDEX(New_Result_set,$B$4),measure,"CAS Progress Open",Pupil_Premium,"&lt;&gt;T")</f>
        <v>0</v>
      </c>
      <c r="AD42" s="63" t="str">
        <f aca="false">IFERROR(SUMIFS(Result,Pupil_Premium,"&lt;&gt;T",measure,"CAS Progress Open",Result_set,INDEX(New_Result_set,$B$4))/AC42,"")</f>
        <v/>
      </c>
    </row>
    <row r="43" customFormat="false" ht="18" hidden="false" customHeight="false" outlineLevel="0" collapsed="false">
      <c r="C43" s="73" t="s">
        <v>80</v>
      </c>
      <c r="D43" s="74" t="s">
        <v>77</v>
      </c>
      <c r="E43" s="75" t="str">
        <f aca="false">IFERROR(ABS(E41-E42),"")</f>
        <v/>
      </c>
      <c r="F43" s="74"/>
      <c r="G43" s="149" t="str">
        <f aca="false">IFERROR(ABS(G41-G42),"")</f>
        <v/>
      </c>
      <c r="H43" s="149" t="n">
        <f aca="false">IFERROR(ABS(H41-H42),"")</f>
        <v>0</v>
      </c>
      <c r="I43" s="74"/>
      <c r="J43" s="149" t="str">
        <f aca="false">IFERROR(ABS(J41-J42),"")</f>
        <v/>
      </c>
      <c r="K43" s="149" t="n">
        <f aca="false">IFERROR(ABS(K41-K42),"")</f>
        <v>0</v>
      </c>
      <c r="L43" s="74"/>
      <c r="M43" s="149" t="str">
        <f aca="false">IFERROR(ABS(M41-M42),"")</f>
        <v/>
      </c>
      <c r="N43" s="149" t="n">
        <f aca="false">IFERROR(ABS(N41-N42),"")</f>
        <v>0</v>
      </c>
      <c r="O43" s="74"/>
      <c r="P43" s="149" t="str">
        <f aca="false">IFERROR(ABS(P41-P42),"")</f>
        <v/>
      </c>
      <c r="Q43" s="149" t="n">
        <f aca="false">IFERROR(ABS(Q41-Q42),"")</f>
        <v>0</v>
      </c>
      <c r="R43" s="74"/>
      <c r="S43" s="149" t="str">
        <f aca="false">IFERROR(ABS(S41-S42),"")</f>
        <v/>
      </c>
      <c r="T43" s="76" t="n">
        <f aca="false">IFERROR(ABS(T41-T42),"")</f>
        <v>0</v>
      </c>
      <c r="U43" s="74"/>
      <c r="V43" s="149" t="str">
        <f aca="false">IFERROR(ABS(V41-V42),"")</f>
        <v/>
      </c>
      <c r="W43" s="74"/>
      <c r="X43" s="149" t="str">
        <f aca="false">IFERROR(ABS(X41-X42),"")</f>
        <v/>
      </c>
      <c r="Y43" s="74"/>
      <c r="Z43" s="149" t="str">
        <f aca="false">IFERROR(ABS(Z41-Z42),"")</f>
        <v/>
      </c>
      <c r="AA43" s="74"/>
      <c r="AB43" s="149" t="str">
        <f aca="false">IFERROR(ABS(AB41-AB42),"")</f>
        <v/>
      </c>
      <c r="AC43" s="74"/>
      <c r="AD43" s="76" t="str">
        <f aca="false">IFERROR(ABS(AD41-AD42),"")</f>
        <v/>
      </c>
    </row>
    <row r="44" customFormat="false" ht="18" hidden="false" customHeight="false" outlineLevel="0" collapsed="false">
      <c r="C44" s="59" t="s">
        <v>81</v>
      </c>
      <c r="D44" s="60" t="n">
        <f aca="false">COUNTIFS(Result_set,INDEX(New_Result_set,$B$4),measure,"CAS Attainment 8",InCare,"T")</f>
        <v>0</v>
      </c>
      <c r="E44" s="61" t="str">
        <f aca="false">IFERROR(D44/$D$2,"")</f>
        <v/>
      </c>
      <c r="F44" s="67" t="n">
        <f aca="false">COUNTIFS(Result_set,INDEX(New_Result_set,$B$4),measure,"CAS Attainment 8",InCare,"T")</f>
        <v>0</v>
      </c>
      <c r="G44" s="142" t="str">
        <f aca="false">IFERROR(SUMIFS(Result,InCare,"T",measure,"CAS Attainment 8",Result_set,INDEX(New_Result_set,$B$4))*10/F44,"")</f>
        <v/>
      </c>
      <c r="H44" s="129" t="n">
        <v>47.99</v>
      </c>
      <c r="I44" s="62" t="n">
        <f aca="false">COUNTIFS(Result_set,INDEX(New_Result_set,$B$4),measure,"CAS Attainment En",InCare,"T")</f>
        <v>0</v>
      </c>
      <c r="J44" s="143" t="str">
        <f aca="false">IFERROR(SUMIFS(Result,InCare,"T",measure,"CAS Attainment En",Result_set,INDEX(New_Result_set,$B$4))/I44,"")</f>
        <v/>
      </c>
      <c r="K44" s="129" t="n">
        <v>10.36</v>
      </c>
      <c r="L44" s="60" t="n">
        <f aca="false">COUNTIFS(Result_set,INDEX(New_Result_set,$B$4),measure,"CAS Attainment Ma",InCare,"T")</f>
        <v>0</v>
      </c>
      <c r="M44" s="144" t="str">
        <f aca="false">IFERROR(SUMIFS(Result,InCare,"T",measure,"CAS Attainment Ma",Result_set,INDEX(New_Result_set,$B$4))/L44,"")</f>
        <v/>
      </c>
      <c r="N44" s="132" t="n">
        <v>9.68</v>
      </c>
      <c r="O44" s="67" t="n">
        <f aca="false">COUNTIFS(Result_set,INDEX(New_Result_set,$B$4),measure,"CAS Attainment Ebacc",InCare,"T")</f>
        <v>0</v>
      </c>
      <c r="P44" s="142" t="str">
        <f aca="false">IFERROR(SUMIFS(Result,InCare,"T",measure,"CAS Attainment Ebacc",Result_set,INDEX(New_Result_set,$B$4))/O44,"")</f>
        <v/>
      </c>
      <c r="Q44" s="134" t="n">
        <v>12.59</v>
      </c>
      <c r="R44" s="62" t="n">
        <f aca="false">COUNTIFS(Result_set,INDEX(New_Result_set,$B$4),measure,"CAS Attainment Open",InCare,"T")</f>
        <v>0</v>
      </c>
      <c r="S44" s="143" t="str">
        <f aca="false">IFERROR(SUMIFS(Result,InCare,"T",measure,"CAS Attainment Open",Result_set,INDEX(New_Result_set,$B$4))/R44,"")</f>
        <v/>
      </c>
      <c r="T44" s="129" t="n">
        <v>15.3</v>
      </c>
      <c r="U44" s="145" t="n">
        <f aca="false">COUNTIFS(Result_set,INDEX(New_Result_set,$B$4),measure,"CAS Progress 8",InCare,"T")</f>
        <v>0</v>
      </c>
      <c r="V44" s="146" t="str">
        <f aca="false">IFERROR(SUMIFS(Result,InCare,"T",measure,"CAS Progress 8",Result_set,INDEX(New_Result_set,$B$4))/U44,"")</f>
        <v/>
      </c>
      <c r="W44" s="62" t="n">
        <f aca="false">COUNTIFS(Result_set,INDEX(New_Result_set,$B$4),measure,"CAS Progress English",InCare,"T")</f>
        <v>0</v>
      </c>
      <c r="X44" s="143" t="str">
        <f aca="false">IFERROR(SUMIFS(Result,InCare,"T",measure,"CAS Progress English",Result_set,INDEX(New_Result_set,$B$4))/W44,"")</f>
        <v/>
      </c>
      <c r="Y44" s="60" t="n">
        <f aca="false">COUNTIFS(Result_set,INDEX(New_Result_set,$B$4),measure,"CAS Progress Maths",InCare,"T")</f>
        <v>0</v>
      </c>
      <c r="Z44" s="144" t="str">
        <f aca="false">IFERROR(SUMIFS(Result,InCare,"T",measure,"CAS Progress Maths",Result_set,INDEX(New_Result_set,$B$4))/Y44,"")</f>
        <v/>
      </c>
      <c r="AA44" s="70" t="n">
        <f aca="false">COUNTIFS(Result_set,INDEX(New_Result_set,$B$4),measure,"CAS Progress Ebacc",InCare,"T")</f>
        <v>0</v>
      </c>
      <c r="AB44" s="147" t="str">
        <f aca="false">IFERROR(SUMIFS(Result,InCare,"T",measure,"CAS Progress Ebacc",Result_set,INDEX(New_Result_set,$B$4))/AA44,"")</f>
        <v/>
      </c>
      <c r="AC44" s="62" t="n">
        <f aca="false">COUNTIFS(Result_set,INDEX(New_Result_set,$B$4),measure,"CAS Progress Open",InCare,"T")</f>
        <v>0</v>
      </c>
      <c r="AD44" s="46" t="str">
        <f aca="false">IFERROR(SUMIFS(Result,InCare,"T",measure,"CAS Progress Open",Result_set,INDEX(New_Result_set,$B$4))/AC44,"")</f>
        <v/>
      </c>
    </row>
    <row r="45" customFormat="false" ht="18" hidden="false" customHeight="false" outlineLevel="0" collapsed="false">
      <c r="C45" s="59" t="s">
        <v>82</v>
      </c>
      <c r="D45" s="60" t="n">
        <f aca="false">COUNTIFS(Result_set,INDEX(New_Result_set,$B$4),measure,"CAS Attainment 8",FSM_6,"T")</f>
        <v>0</v>
      </c>
      <c r="E45" s="61" t="str">
        <f aca="false">IFERROR(D45/$D$2,"")</f>
        <v/>
      </c>
      <c r="F45" s="67" t="n">
        <f aca="false">COUNTIFS(Result_set,INDEX(New_Result_set,$B$4),measure,"CAS Attainment 8",FSM_6,"T")</f>
        <v>0</v>
      </c>
      <c r="G45" s="142" t="str">
        <f aca="false">IFERROR(SUMIFS(Result,FSM_6,"T",measure,"CAS Attainment 8",Result_set,INDEX(New_Result_set,$B$4))*10/F45,"")</f>
        <v/>
      </c>
      <c r="H45" s="129" t="n">
        <v>51.02</v>
      </c>
      <c r="I45" s="62" t="n">
        <f aca="false">COUNTIFS(Result_set,INDEX(New_Result_set,$B$4),measure,"CAS Attainment En",FSM_6,"T")</f>
        <v>0</v>
      </c>
      <c r="J45" s="143" t="str">
        <f aca="false">IFERROR(SUMIFS(Result,FSM_6,"T",measure,"CAS Attainment En",Result_set,INDEX(New_Result_set,$B$4))/I45,"")</f>
        <v/>
      </c>
      <c r="K45" s="129" t="n">
        <v>10.84</v>
      </c>
      <c r="L45" s="60" t="n">
        <f aca="false">COUNTIFS(Result_set,INDEX(New_Result_set,$B$4),measure,"CAS Attainment Ma",FSM_6,"T")</f>
        <v>0</v>
      </c>
      <c r="M45" s="144" t="str">
        <f aca="false">IFERROR(SUMIFS(Result,FSM_6,"T",measure,"CAS Attainment Ma",Result_set,INDEX(New_Result_set,$B$4))/L45,"")</f>
        <v/>
      </c>
      <c r="N45" s="132" t="n">
        <v>10.29</v>
      </c>
      <c r="O45" s="67" t="n">
        <f aca="false">COUNTIFS(Result_set,INDEX(New_Result_set,$B$4),measure,"CAS Attainment Ebacc",FSM_6,"T")</f>
        <v>0</v>
      </c>
      <c r="P45" s="142" t="str">
        <f aca="false">IFERROR(SUMIFS(Result,FSM_6,"T",measure,"CAS Attainment Ebacc",Result_set,INDEX(New_Result_set,$B$4))/O45,"")</f>
        <v/>
      </c>
      <c r="Q45" s="134" t="n">
        <v>13.77</v>
      </c>
      <c r="R45" s="62" t="n">
        <f aca="false">COUNTIFS(Result_set,INDEX(New_Result_set,$B$4),measure,"CAS Attainment Open",FSM_6,"T")</f>
        <v>0</v>
      </c>
      <c r="S45" s="143" t="str">
        <f aca="false">IFERROR(SUMIFS(Result,FSM_6,"T",measure,"CAS Attainment Open",Result_set,INDEX(New_Result_set,$B$4))/R45,"")</f>
        <v/>
      </c>
      <c r="T45" s="129" t="n">
        <v>16.12</v>
      </c>
      <c r="U45" s="145" t="n">
        <f aca="false">COUNTIFS(Result_set,INDEX(New_Result_set,$B$4),measure,"CAS Progress 8",FSM_6,"T")</f>
        <v>0</v>
      </c>
      <c r="V45" s="146" t="str">
        <f aca="false">IFERROR(SUMIFS(Result,FSM_6,"T",measure,"CAS Progress 8",Result_set,INDEX(New_Result_set,$B$4))/U45,"")</f>
        <v/>
      </c>
      <c r="W45" s="62" t="n">
        <f aca="false">COUNTIFS(Result_set,INDEX(New_Result_set,$B$4),measure,"CAS Progress English",FSM_6,"T")</f>
        <v>0</v>
      </c>
      <c r="X45" s="143" t="str">
        <f aca="false">IFERROR(SUMIFS(Result,FSM_6,"T",measure,"CAS Progress English",Result_set,INDEX(New_Result_set,$B$4))/W45,"")</f>
        <v/>
      </c>
      <c r="Y45" s="60" t="n">
        <f aca="false">COUNTIFS(Result_set,INDEX(New_Result_set,$B$4),measure,"CAS Progress Maths",FSM_6,"T")</f>
        <v>0</v>
      </c>
      <c r="Z45" s="144" t="str">
        <f aca="false">IFERROR(SUMIFS(Result,FSM_6,"T",measure,"CAS Progress Maths",Result_set,INDEX(New_Result_set,$B$4))/Y45,"")</f>
        <v/>
      </c>
      <c r="AA45" s="70" t="n">
        <f aca="false">COUNTIFS(Result_set,INDEX(New_Result_set,$B$4),measure,"CAS Progress Ebacc",FSM_6,"T")</f>
        <v>0</v>
      </c>
      <c r="AB45" s="147" t="str">
        <f aca="false">IFERROR(SUMIFS(Result,FSM_6,"T",measure,"CAS Progress Ebacc",Result_set,INDEX(New_Result_set,$B$4))/AA45,"")</f>
        <v/>
      </c>
      <c r="AC45" s="62" t="n">
        <f aca="false">COUNTIFS(Result_set,INDEX(New_Result_set,$B$4),measure,"CAS Progress Open",FSM_6,"T")</f>
        <v>0</v>
      </c>
      <c r="AD45" s="46" t="str">
        <f aca="false">IFERROR(SUMIFS(Result,FSM_6,"T",measure,"CAS Progress Open",Result_set,INDEX(New_Result_set,$B$4))/AC45,"")</f>
        <v/>
      </c>
    </row>
    <row r="46" customFormat="false" ht="18" hidden="false" customHeight="false" outlineLevel="0" collapsed="false">
      <c r="C46" s="59" t="s">
        <v>83</v>
      </c>
      <c r="D46" s="60" t="n">
        <f aca="false">COUNTIFS(Result_set,INDEX(New_Result_set,$B$4),measure,"CAS Attainment 8",Prior_attainment,"L")</f>
        <v>0</v>
      </c>
      <c r="E46" s="61" t="str">
        <f aca="false">IFERROR(D46/$D$2,"")</f>
        <v/>
      </c>
      <c r="F46" s="67" t="n">
        <f aca="false">COUNTIFS(Result_set,INDEX(New_Result_set,$B$4),measure,"CAS Attainment 8",Prior_attainment,"L")</f>
        <v>0</v>
      </c>
      <c r="G46" s="142" t="str">
        <f aca="false">IFERROR(SUMIFS(Result,Prior_attainment,"L",measure,"CAS Attainment 8",Result_set,INDEX(New_Result_set,$B$4))*10/F46,"")</f>
        <v/>
      </c>
      <c r="H46" s="129" t="n">
        <v>25.35</v>
      </c>
      <c r="I46" s="62" t="n">
        <f aca="false">COUNTIFS(Result_set,INDEX(New_Result_set,$B$4),measure,"CAS Attainment En",Prior_attainment,"L")</f>
        <v>0</v>
      </c>
      <c r="J46" s="143" t="str">
        <f aca="false">IFERROR(SUMIFS(Result,Prior_attainment,"L",measure,"CAS Attainment En",Result_set,INDEX(New_Result_set,$B$4))/I46,"")</f>
        <v/>
      </c>
      <c r="K46" s="129" t="n">
        <v>6.51</v>
      </c>
      <c r="L46" s="60" t="n">
        <f aca="false">COUNTIFS(Result_set,INDEX(New_Result_set,$B$4),measure,"CAS Attainment Ma",Prior_attainment,"L")</f>
        <v>0</v>
      </c>
      <c r="M46" s="144" t="str">
        <f aca="false">IFERROR(SUMIFS(Result,Prior_attainment,"L",measure,"CAS Attainment Ma",Result_set,INDEX(New_Result_set,$B$4))/L46,"")</f>
        <v/>
      </c>
      <c r="N46" s="132" t="n">
        <v>4.68</v>
      </c>
      <c r="O46" s="67" t="n">
        <f aca="false">COUNTIFS(Result_set,INDEX(New_Result_set,$B$4),measure,"CAS Attainment Ebacc",Prior_attainment,"L")</f>
        <v>0</v>
      </c>
      <c r="P46" s="142" t="str">
        <f aca="false">IFERROR(SUMIFS(Result,Prior_attainment,"L",measure,"CAS Attainment Ebacc",Result_set,INDEX(New_Result_set,$B$4))/O46,"")</f>
        <v/>
      </c>
      <c r="Q46" s="134" t="n">
        <v>4.2</v>
      </c>
      <c r="R46" s="62" t="n">
        <f aca="false">COUNTIFS(Result_set,INDEX(New_Result_set,$B$4),measure,"CAS Attainment Open",Prior_attainment,"L")</f>
        <v>0</v>
      </c>
      <c r="S46" s="143" t="str">
        <f aca="false">IFERROR(SUMIFS(Result,Prior_attainment,"L",measure,"CAS Attainment Open",Result_set,INDEX(New_Result_set,$B$4))/R46,"")</f>
        <v/>
      </c>
      <c r="T46" s="129" t="n">
        <v>9.96</v>
      </c>
      <c r="U46" s="145" t="n">
        <f aca="false">COUNTIFS(Result_set,INDEX(New_Result_set,$B$4),measure,"CAS Progress 8",Prior_attainment,"L")</f>
        <v>0</v>
      </c>
      <c r="V46" s="146" t="str">
        <f aca="false">IFERROR(SUMIFS(Result,Prior_attainment,"L",measure,"CAS Progress 8",Result_set,INDEX(New_Result_set,$B$4))/U46,"")</f>
        <v/>
      </c>
      <c r="W46" s="62" t="n">
        <f aca="false">COUNTIFS(Result_set,INDEX(New_Result_set,$B$4),measure,"CAS Progress English",Prior_attainment,"L")</f>
        <v>0</v>
      </c>
      <c r="X46" s="143" t="str">
        <f aca="false">IFERROR(SUMIFS(Result,Prior_attainment,"L",measure,"CAS Progress English",Result_set,INDEX(New_Result_set,$B$4))/W46,"")</f>
        <v/>
      </c>
      <c r="Y46" s="60" t="n">
        <f aca="false">COUNTIFS(Result_set,INDEX(New_Result_set,$B$4),measure,"CAS Progress Maths",Prior_attainment,"L")</f>
        <v>0</v>
      </c>
      <c r="Z46" s="144" t="str">
        <f aca="false">IFERROR(SUMIFS(Result,Prior_attainment,"L",measure,"CAS Progress Maths",Result_set,INDEX(New_Result_set,$B$4))/Y46,"")</f>
        <v/>
      </c>
      <c r="AA46" s="70" t="n">
        <f aca="false">COUNTIFS(Result_set,INDEX(New_Result_set,$B$4),measure,"CAS Progress Ebacc",Prior_attainment,"L")</f>
        <v>0</v>
      </c>
      <c r="AB46" s="147" t="str">
        <f aca="false">IFERROR(SUMIFS(Result,Prior_attainment,"L",measure,"CAS Progress Ebacc",Result_set,INDEX(New_Result_set,$B$4))/AA46,"")</f>
        <v/>
      </c>
      <c r="AC46" s="62" t="n">
        <f aca="false">COUNTIFS(Result_set,INDEX(New_Result_set,$B$4),measure,"CAS Progress Open",Prior_attainment,"L")</f>
        <v>0</v>
      </c>
      <c r="AD46" s="63" t="str">
        <f aca="false">IFERROR(SUMIFS(Result,Prior_attainment,"L",measure,"CAS Progress Open",Result_set,INDEX(New_Result_set,$B$4))/AC46,"")</f>
        <v/>
      </c>
    </row>
    <row r="47" customFormat="false" ht="18" hidden="false" customHeight="false" outlineLevel="0" collapsed="false">
      <c r="C47" s="59" t="s">
        <v>84</v>
      </c>
      <c r="D47" s="60" t="n">
        <f aca="false">COUNTIFS(Result_set,INDEX(New_Result_set,$B$4),measure,"CAS Attainment 8",Prior_attainment,"M")</f>
        <v>0</v>
      </c>
      <c r="E47" s="61" t="str">
        <f aca="false">IFERROR(D47/$D$2,"")</f>
        <v/>
      </c>
      <c r="F47" s="67" t="n">
        <f aca="false">COUNTIFS(Result_set,INDEX(New_Result_set,$B$4),measure,"CAS Attainment 8",Prior_attainment,"M")</f>
        <v>0</v>
      </c>
      <c r="G47" s="142" t="str">
        <f aca="false">IFERROR(SUMIFS(Result,Prior_attainment,"M",measure,"CAS Attainment 8",Result_set,INDEX(New_Result_set,$B$4))*10/F47,"")</f>
        <v/>
      </c>
      <c r="H47" s="129" t="n">
        <v>46.21</v>
      </c>
      <c r="I47" s="62" t="n">
        <f aca="false">COUNTIFS(Result_set,INDEX(New_Result_set,$B$4),measure,"CAS Attainment En",Prior_attainment,"M")</f>
        <v>0</v>
      </c>
      <c r="J47" s="143" t="str">
        <f aca="false">IFERROR(SUMIFS(Result,Prior_attainment,"M",measure,"CAS Attainment En",Result_set,INDEX(New_Result_set,$B$4))/I47,"")</f>
        <v/>
      </c>
      <c r="K47" s="129" t="n">
        <v>10.2</v>
      </c>
      <c r="L47" s="60" t="n">
        <f aca="false">COUNTIFS(Result_set,INDEX(New_Result_set,$B$4),measure,"CAS Attainment Ma",Prior_attainment,"M")</f>
        <v>0</v>
      </c>
      <c r="M47" s="144" t="str">
        <f aca="false">IFERROR(SUMIFS(Result,Prior_attainment,"M",measure,"CAS Attainment Ma",Result_set,INDEX(New_Result_set,$B$4))/L47,"")</f>
        <v/>
      </c>
      <c r="N47" s="132" t="n">
        <v>9.39</v>
      </c>
      <c r="O47" s="67" t="n">
        <f aca="false">COUNTIFS(Result_set,INDEX(New_Result_set,$B$4),measure,"CAS Attainment Ebacc",Prior_attainment,"M")</f>
        <v>0</v>
      </c>
      <c r="P47" s="142" t="str">
        <f aca="false">IFERROR(SUMIFS(Result,Prior_attainment,"M",measure,"CAS Attainment Ebacc",Result_set,INDEX(New_Result_set,$B$4))/O47,"")</f>
        <v/>
      </c>
      <c r="Q47" s="134" t="n">
        <v>11.62</v>
      </c>
      <c r="R47" s="62" t="n">
        <f aca="false">COUNTIFS(Result_set,INDEX(New_Result_set,$B$4),measure,"CAS Attainment Open",Prior_attainment,"M")</f>
        <v>0</v>
      </c>
      <c r="S47" s="143" t="str">
        <f aca="false">IFERROR(SUMIFS(Result,Prior_attainment,"M",measure,"CAS Attainment Open",Result_set,INDEX(New_Result_set,$B$4))/R47,"")</f>
        <v/>
      </c>
      <c r="T47" s="129" t="n">
        <v>15</v>
      </c>
      <c r="U47" s="145" t="n">
        <f aca="false">COUNTIFS(Result_set,INDEX(New_Result_set,$B$4),measure,"CAS Progress 8",Prior_attainment,"M")</f>
        <v>0</v>
      </c>
      <c r="V47" s="146" t="str">
        <f aca="false">IFERROR(SUMIFS(Result,Prior_attainment,"M",measure,"CAS Progress 8",Result_set,INDEX(New_Result_set,$B$4))/U47,"")</f>
        <v/>
      </c>
      <c r="W47" s="62" t="n">
        <f aca="false">COUNTIFS(Result_set,INDEX(New_Result_set,$B$4),measure,"CAS Progress English",Prior_attainment,"M")</f>
        <v>0</v>
      </c>
      <c r="X47" s="143" t="str">
        <f aca="false">IFERROR(SUMIFS(Result,Prior_attainment,"M",measure,"CAS Progress English",Result_set,INDEX(New_Result_set,$B$4))/W47,"")</f>
        <v/>
      </c>
      <c r="Y47" s="60" t="n">
        <f aca="false">COUNTIFS(Result_set,INDEX(New_Result_set,$B$4),measure,"CAS Progress Maths",Prior_attainment,"M")</f>
        <v>0</v>
      </c>
      <c r="Z47" s="144" t="str">
        <f aca="false">IFERROR(SUMIFS(Result,Prior_attainment,"M",measure,"CAS Progress Maths",Result_set,INDEX(New_Result_set,$B$4))/Y47,"")</f>
        <v/>
      </c>
      <c r="AA47" s="70" t="n">
        <f aca="false">COUNTIFS(Result_set,INDEX(New_Result_set,$B$4),measure,"CAS Progress Ebacc",Prior_attainment,"M")</f>
        <v>0</v>
      </c>
      <c r="AB47" s="147" t="str">
        <f aca="false">IFERROR(SUMIFS(Result,Prior_attainment,"M",measure,"CAS Progress Ebacc",Result_set,INDEX(New_Result_set,$B$4))/AA47,"")</f>
        <v/>
      </c>
      <c r="AC47" s="62" t="n">
        <f aca="false">COUNTIFS(Result_set,INDEX(New_Result_set,$B$4),measure,"CAS Progress Open",Prior_attainment,"M")</f>
        <v>0</v>
      </c>
      <c r="AD47" s="63" t="str">
        <f aca="false">IFERROR(SUMIFS(Result,Prior_attainment,"M",measure,"CAS Progress Open",Result_set,INDEX(New_Result_set,$B$4))/AC47,"")</f>
        <v/>
      </c>
    </row>
    <row r="48" customFormat="false" ht="18" hidden="false" customHeight="false" outlineLevel="0" collapsed="false">
      <c r="C48" s="59" t="s">
        <v>85</v>
      </c>
      <c r="D48" s="60" t="n">
        <f aca="false">COUNTIFS(Result_set,INDEX(New_Result_set,$B$4),measure,"CAS Attainment 8",Prior_attainment,"H")</f>
        <v>0</v>
      </c>
      <c r="E48" s="61" t="str">
        <f aca="false">IFERROR(D48/$D$2,"")</f>
        <v/>
      </c>
      <c r="F48" s="67" t="n">
        <f aca="false">COUNTIFS(Result_set,INDEX(New_Result_set,$B$4),measure,"CAS Attainment 8",Prior_attainment,"H")</f>
        <v>0</v>
      </c>
      <c r="G48" s="142" t="str">
        <f aca="false">IFERROR(SUMIFS(Result,Prior_attainment,"H",measure,"CAS Attainment 8",Result_set,INDEX(New_Result_set,$B$4))*10/F48,"")</f>
        <v/>
      </c>
      <c r="H48" s="129" t="n">
        <v>62.42</v>
      </c>
      <c r="I48" s="62" t="n">
        <f aca="false">COUNTIFS(Result_set,INDEX(New_Result_set,$B$4),measure,"CAS Attainment En",Prior_attainment,"H")</f>
        <v>0</v>
      </c>
      <c r="J48" s="143" t="str">
        <f aca="false">IFERROR(SUMIFS(Result,Prior_attainment,"H",measure,"CAS Attainment En",Result_set,INDEX(New_Result_set,$B$4))/I48,"")</f>
        <v/>
      </c>
      <c r="K48" s="129" t="n">
        <v>12.74</v>
      </c>
      <c r="L48" s="60" t="n">
        <f aca="false">COUNTIFS(Result_set,INDEX(New_Result_set,$B$4),measure,"CAS Attainment Ma",Prior_attainment,"H")</f>
        <v>0</v>
      </c>
      <c r="M48" s="144" t="str">
        <f aca="false">IFERROR(SUMIFS(Result,Prior_attainment,"H",measure,"CAS Attainment Ma",Result_set,INDEX(New_Result_set,$B$4))/L48,"")</f>
        <v/>
      </c>
      <c r="N48" s="132" t="n">
        <v>12.69</v>
      </c>
      <c r="O48" s="67" t="n">
        <f aca="false">COUNTIFS(Result_set,INDEX(New_Result_set,$B$4),measure,"CAS Attainment Ebacc",Prior_attainment,"H")</f>
        <v>0</v>
      </c>
      <c r="P48" s="142" t="str">
        <f aca="false">IFERROR(SUMIFS(Result,Prior_attainment,"H",measure,"CAS Attainment Ebacc",Result_set,INDEX(New_Result_set,$B$4))/O48,"")</f>
        <v/>
      </c>
      <c r="Q48" s="134" t="n">
        <v>18.18</v>
      </c>
      <c r="R48" s="62" t="n">
        <f aca="false">COUNTIFS(Result_set,INDEX(New_Result_set,$B$4),measure,"CAS Attainment Open",Prior_attainment,"H")</f>
        <v>0</v>
      </c>
      <c r="S48" s="143" t="str">
        <f aca="false">IFERROR(SUMIFS(Result,Prior_attainment,"H",measure,"CAS Attainment Open",Result_set,INDEX(New_Result_set,$B$4))/R48,"")</f>
        <v/>
      </c>
      <c r="T48" s="129" t="n">
        <v>18.81</v>
      </c>
      <c r="U48" s="145" t="n">
        <f aca="false">COUNTIFS(Result_set,INDEX(New_Result_set,$B$4),measure,"CAS Progress 8",Prior_attainment,"H")</f>
        <v>0</v>
      </c>
      <c r="V48" s="146" t="str">
        <f aca="false">IFERROR(SUMIFS(Result,Prior_attainment,"H",measure,"CAS Progress 8",Result_set,INDEX(New_Result_set,$B$4))/U48,"")</f>
        <v/>
      </c>
      <c r="W48" s="62" t="n">
        <f aca="false">COUNTIFS(Result_set,INDEX(New_Result_set,$B$4),measure,"CAS Progress English",Prior_attainment,"H")</f>
        <v>0</v>
      </c>
      <c r="X48" s="143" t="str">
        <f aca="false">IFERROR(SUMIFS(Result,Prior_attainment,"H",measure,"CAS Progress English",Result_set,INDEX(New_Result_set,$B$4))/W48,"")</f>
        <v/>
      </c>
      <c r="Y48" s="60" t="n">
        <f aca="false">COUNTIFS(Result_set,INDEX(New_Result_set,$B$4),measure,"CAS Progress Maths",Prior_attainment,"H")</f>
        <v>0</v>
      </c>
      <c r="Z48" s="144" t="str">
        <f aca="false">IFERROR(SUMIFS(Result,Prior_attainment,"H",measure,"CAS Progress Maths",Result_set,INDEX(New_Result_set,$B$4))/Y48,"")</f>
        <v/>
      </c>
      <c r="AA48" s="70" t="n">
        <f aca="false">COUNTIFS(Result_set,INDEX(New_Result_set,$B$4),measure,"CAS Progress Ebacc",Prior_attainment,"H")</f>
        <v>0</v>
      </c>
      <c r="AB48" s="147" t="str">
        <f aca="false">IFERROR(SUMIFS(Result,Prior_attainment,"H",measure,"CAS Progress Ebacc",Result_set,INDEX(New_Result_set,$B$4))/AA48,"")</f>
        <v/>
      </c>
      <c r="AC48" s="62" t="n">
        <f aca="false">COUNTIFS(Result_set,INDEX(New_Result_set,$B$4),measure,"CAS Progress Open",Prior_attainment,"H")</f>
        <v>0</v>
      </c>
      <c r="AD48" s="63" t="str">
        <f aca="false">IFERROR(SUMIFS(Result,Prior_attainment,"H",measure,"CAS Progress Open",Result_set,INDEX(New_Result_set,$B$4))/AC48,"")</f>
        <v/>
      </c>
    </row>
    <row r="49" customFormat="false" ht="18" hidden="false" customHeight="false" outlineLevel="0" collapsed="false">
      <c r="C49" s="59" t="s">
        <v>7</v>
      </c>
      <c r="D49" s="60" t="n">
        <f aca="false">COUNTIFS(Result_set,INDEX(New_Result_set,$B$4),measure,"CAS Attainment 8",EAL,"yes")</f>
        <v>0</v>
      </c>
      <c r="E49" s="61" t="str">
        <f aca="false">IFERROR(D49/$D$2,"")</f>
        <v/>
      </c>
      <c r="F49" s="67" t="n">
        <f aca="false">COUNTIFS(Result_set,INDEX(New_Result_set,$B$4),measure,"CAS Attainment 8",EAL,"yes")</f>
        <v>0</v>
      </c>
      <c r="G49" s="142" t="str">
        <f aca="false">IFERROR(SUMIFS(Result,EAL,"yes",measure,"CAS Attainment 8",Result_set,INDEX(New_Result_set,$B$4))*10/F49,"")</f>
        <v/>
      </c>
      <c r="H49" s="129" t="n">
        <v>47.78</v>
      </c>
      <c r="I49" s="62" t="n">
        <f aca="false">COUNTIFS(Result_set,INDEX(New_Result_set,$B$4),measure,"CAS Attainment En",EAL,"yes")</f>
        <v>0</v>
      </c>
      <c r="J49" s="143" t="str">
        <f aca="false">IFERROR(SUMIFS(Result,EAL,"yes",measure,"CAS Attainment En",Result_set,INDEX(New_Result_set,$B$4))/I49,"")</f>
        <v/>
      </c>
      <c r="K49" s="129" t="n">
        <v>10.32</v>
      </c>
      <c r="L49" s="60" t="n">
        <f aca="false">COUNTIFS(Result_set,INDEX(New_Result_set,$B$4),measure,"CAS Attainment Ma",EAL,"yes")</f>
        <v>0</v>
      </c>
      <c r="M49" s="144" t="str">
        <f aca="false">IFERROR(SUMIFS(Result,EAL,"yes",measure,"CAS Attainment Ma",Result_set,INDEX(New_Result_set,$B$4))/L49,"")</f>
        <v/>
      </c>
      <c r="N49" s="132" t="n">
        <v>9.64</v>
      </c>
      <c r="O49" s="67" t="n">
        <f aca="false">COUNTIFS(Result_set,INDEX(New_Result_set,$B$4),measure,"CAS Attainment Ebacc",EAL,"yes")</f>
        <v>0</v>
      </c>
      <c r="P49" s="142" t="str">
        <f aca="false">IFERROR(SUMIFS(Result,EAL,"yes",measure,"CAS Attainment Ebacc",Result_set,INDEX(New_Result_set,$B$4))/O49,"")</f>
        <v/>
      </c>
      <c r="Q49" s="134" t="n">
        <v>12.52</v>
      </c>
      <c r="R49" s="62" t="n">
        <f aca="false">COUNTIFS(Result_set,INDEX(New_Result_set,$B$4),measure,"CAS Attainment Open",EAL,"yes")</f>
        <v>0</v>
      </c>
      <c r="S49" s="143" t="str">
        <f aca="false">IFERROR(SUMIFS(Result,EAL,"yes",measure,"CAS Attainment Open",Result_set,INDEX(New_Result_set,$B$4))/R49,"")</f>
        <v/>
      </c>
      <c r="T49" s="129" t="n">
        <v>15.3</v>
      </c>
      <c r="U49" s="145" t="n">
        <f aca="false">COUNTIFS(Result_set,INDEX(New_Result_set,$B$4),measure,"CAS Progress 8",EAL,"yes")</f>
        <v>0</v>
      </c>
      <c r="V49" s="146" t="str">
        <f aca="false">IFERROR(SUMIFS(Result,EAL,"yes",measure,"CAS Progress 8",Result_set,INDEX(New_Result_set,$B$4))/U49,"")</f>
        <v/>
      </c>
      <c r="W49" s="62" t="n">
        <f aca="false">COUNTIFS(Result_set,INDEX(New_Result_set,$B$4),measure,"CAS Progress English",EAL,"yes")</f>
        <v>0</v>
      </c>
      <c r="X49" s="143" t="str">
        <f aca="false">IFERROR(SUMIFS(Result,EAL,"yes",measure,"CAS Progress English",Result_set,INDEX(New_Result_set,$B$4))/W49,"")</f>
        <v/>
      </c>
      <c r="Y49" s="60" t="n">
        <f aca="false">COUNTIFS(Result_set,INDEX(New_Result_set,$B$4),measure,"CAS Progress Maths",EAL,"yes")</f>
        <v>0</v>
      </c>
      <c r="Z49" s="144" t="str">
        <f aca="false">IFERROR(SUMIFS(Result,EAL,"yes",measure,"CAS Progress Maths",Result_set,INDEX(New_Result_set,$B$4))/Y49,"")</f>
        <v/>
      </c>
      <c r="AA49" s="70" t="n">
        <f aca="false">COUNTIFS(Result_set,INDEX(New_Result_set,$B$4),measure,"CAS Progress Ebacc",EAL,"yes")</f>
        <v>0</v>
      </c>
      <c r="AB49" s="147" t="str">
        <f aca="false">IFERROR(SUMIFS(Result,EAL,"yes",measure,"CAS Progress Ebacc",Result_set,INDEX(New_Result_set,$B$4))/AA49,"")</f>
        <v/>
      </c>
      <c r="AC49" s="62" t="n">
        <f aca="false">COUNTIFS(Result_set,INDEX(New_Result_set,$B$4),measure,"CAS Progress Open",EAL,"yes")</f>
        <v>0</v>
      </c>
      <c r="AD49" s="63" t="str">
        <f aca="false">IFERROR(SUMIFS(Result,EAL,"yes",measure,"CAS Progress Open",Result_set,INDEX(New_Result_set,$B$4))/AC49,"")</f>
        <v/>
      </c>
    </row>
    <row r="50" customFormat="false" ht="18" hidden="false" customHeight="false" outlineLevel="0" collapsed="false">
      <c r="C50" s="80" t="s">
        <v>86</v>
      </c>
      <c r="D50" s="74" t="s">
        <v>77</v>
      </c>
      <c r="E50" s="86" t="str">
        <f aca="false">IFERROR(ABS(E37-E49),"")</f>
        <v/>
      </c>
      <c r="F50" s="152" t="s">
        <v>77</v>
      </c>
      <c r="G50" s="153" t="str">
        <f aca="false">IFERROR(ABS(G37-G49),"")</f>
        <v/>
      </c>
      <c r="H50" s="154"/>
      <c r="I50" s="152" t="s">
        <v>77</v>
      </c>
      <c r="J50" s="153" t="str">
        <f aca="false">IFERROR(ABS(J37-J49),"")</f>
        <v/>
      </c>
      <c r="K50" s="154"/>
      <c r="L50" s="152" t="s">
        <v>77</v>
      </c>
      <c r="M50" s="153" t="str">
        <f aca="false">IFERROR(ABS(M37-M49),"")</f>
        <v/>
      </c>
      <c r="N50" s="154"/>
      <c r="O50" s="152" t="s">
        <v>77</v>
      </c>
      <c r="P50" s="153" t="str">
        <f aca="false">IFERROR(ABS(P37-P49),"")</f>
        <v/>
      </c>
      <c r="Q50" s="154"/>
      <c r="R50" s="152" t="s">
        <v>77</v>
      </c>
      <c r="S50" s="153" t="str">
        <f aca="false">IFERROR(ABS(S37-S49),"")</f>
        <v/>
      </c>
      <c r="T50" s="154"/>
      <c r="U50" s="152" t="s">
        <v>77</v>
      </c>
      <c r="V50" s="155" t="str">
        <f aca="false">IFERROR(ABS(V37-V49),"")</f>
        <v/>
      </c>
      <c r="W50" s="152" t="s">
        <v>77</v>
      </c>
      <c r="X50" s="155" t="str">
        <f aca="false">IFERROR(ABS(X37-X49),"")</f>
        <v/>
      </c>
      <c r="Y50" s="152" t="s">
        <v>77</v>
      </c>
      <c r="Z50" s="155" t="str">
        <f aca="false">IFERROR(ABS(Z37-Z49),"")</f>
        <v/>
      </c>
      <c r="AA50" s="152" t="s">
        <v>77</v>
      </c>
      <c r="AB50" s="155" t="str">
        <f aca="false">IFERROR(ABS(AB37-AB49),"")</f>
        <v/>
      </c>
      <c r="AC50" s="152" t="s">
        <v>77</v>
      </c>
      <c r="AD50" s="155" t="str">
        <f aca="false">IFERROR(ABS(AD37-AD49),"")</f>
        <v/>
      </c>
    </row>
    <row r="51" customFormat="false" ht="18" hidden="false" customHeight="false" outlineLevel="0" collapsed="false">
      <c r="C51" s="84" t="s">
        <v>87</v>
      </c>
      <c r="D51" s="85" t="n">
        <f aca="false">COUNTIFS(Result_set,INDEX(New_Result_set,$B$4),measure,"CAS Attainment 8",SEN,"E")</f>
        <v>0</v>
      </c>
      <c r="E51" s="61" t="str">
        <f aca="false">IFERROR(D51/$D$2,"")</f>
        <v/>
      </c>
      <c r="F51" s="67" t="n">
        <f aca="false">COUNTIFS(Result_set,INDEX(New_Result_set,$B$4),measure,"CAS Attainment 8",SEN,"E")</f>
        <v>0</v>
      </c>
      <c r="G51" s="142" t="str">
        <f aca="false">IFERROR(SUMIFS(Result,SEN,"E",measure,"CAS Attainment 8",Result_set,INDEX(New_Result_set,$B$4))*10/F51,"")</f>
        <v/>
      </c>
      <c r="H51" s="129" t="n">
        <v>47.78</v>
      </c>
      <c r="I51" s="62" t="n">
        <f aca="false">COUNTIFS(Result_set,INDEX(New_Result_set,$B$4),measure,"CAS Attainment En",SEN,"E")</f>
        <v>0</v>
      </c>
      <c r="J51" s="143" t="str">
        <f aca="false">IFERROR(SUMIFS(Result,SEN,"E",measure,"CAS Attainment En",Result_set,INDEX(New_Result_set,$B$4))/I51,"")</f>
        <v/>
      </c>
      <c r="K51" s="129" t="n">
        <v>10.32</v>
      </c>
      <c r="L51" s="60" t="n">
        <f aca="false">COUNTIFS(Result_set,INDEX(New_Result_set,$B$4),measure,"CAS Attainment Ma",SEN,"E")</f>
        <v>0</v>
      </c>
      <c r="M51" s="144" t="str">
        <f aca="false">IFERROR(SUMIFS(Result,SEN,"E",measure,"CAS Attainment Ma",Result_set,INDEX(New_Result_set,$B$4))/L51,"")</f>
        <v/>
      </c>
      <c r="N51" s="132" t="n">
        <v>9.64</v>
      </c>
      <c r="O51" s="67" t="n">
        <f aca="false">COUNTIFS(Result_set,INDEX(New_Result_set,$B$4),measure,"CAS Attainment Ebacc",SEN,"E")</f>
        <v>0</v>
      </c>
      <c r="P51" s="142" t="str">
        <f aca="false">IFERROR(SUMIFS(Result,SEN,"E",measure,"CAS Attainment Ebacc",Result_set,INDEX(New_Result_set,$B$4))/O51,"")</f>
        <v/>
      </c>
      <c r="Q51" s="134" t="n">
        <v>12.52</v>
      </c>
      <c r="R51" s="62" t="n">
        <f aca="false">COUNTIFS(Result_set,INDEX(New_Result_set,$B$4),measure,"CAS Attainment Open",SEN,"E")</f>
        <v>0</v>
      </c>
      <c r="S51" s="143" t="str">
        <f aca="false">IFERROR(SUMIFS(Result,SEN,"E",measure,"CAS Attainment Open",Result_set,INDEX(New_Result_set,$B$4))/R51,"")</f>
        <v/>
      </c>
      <c r="T51" s="129" t="n">
        <v>15.3</v>
      </c>
      <c r="U51" s="145" t="n">
        <f aca="false">COUNTIFS(Result_set,INDEX(New_Result_set,$B$4),measure,"CAS Progress 8",SEN,"E")</f>
        <v>0</v>
      </c>
      <c r="V51" s="146" t="str">
        <f aca="false">IFERROR(SUMIFS(Result,SEN,"E",measure,"CAS Progress 8",Result_set,INDEX(New_Result_set,$B$4))/U51,"")</f>
        <v/>
      </c>
      <c r="W51" s="62" t="n">
        <f aca="false">COUNTIFS(Result_set,INDEX(New_Result_set,$B$4),measure,"CAS Progress English",SEN,"E")</f>
        <v>0</v>
      </c>
      <c r="X51" s="143" t="str">
        <f aca="false">IFERROR(SUMIFS(Result,SEN,"E",measure,"CAS Progress English",Result_set,INDEX(New_Result_set,$B$4))/W51,"")</f>
        <v/>
      </c>
      <c r="Y51" s="60" t="n">
        <f aca="false">COUNTIFS(Result_set,INDEX(New_Result_set,$B$4),measure,"CAS Progress Maths",SEN,"E")</f>
        <v>0</v>
      </c>
      <c r="Z51" s="144" t="str">
        <f aca="false">IFERROR(SUMIFS(Result,SEN,"E",measure,"CAS Progress Maths",Result_set,INDEX(New_Result_set,$B$4))/Y51,"")</f>
        <v/>
      </c>
      <c r="AA51" s="70" t="n">
        <f aca="false">COUNTIFS(Result_set,INDEX(New_Result_set,$B$4),measure,"CAS Progress Ebacc",SEN,"E")</f>
        <v>0</v>
      </c>
      <c r="AB51" s="147" t="str">
        <f aca="false">IFERROR(SUMIFS(Result,SEN,"E",measure,"CAS Progress Ebacc",Result_set,INDEX(New_Result_set,$B$4))/AA51,"")</f>
        <v/>
      </c>
      <c r="AC51" s="62" t="n">
        <f aca="false">COUNTIFS(Result_set,INDEX(New_Result_set,$B$4),measure,"CAS Progress Open",SEN,"S")</f>
        <v>0</v>
      </c>
      <c r="AD51" s="63" t="str">
        <f aca="false">IFERROR(SUMIFS(Result,SEN,"S",measure,"CAS Progress Open",Result_set,INDEX(New_Result_set,$B$4))/AC51,"")</f>
        <v/>
      </c>
    </row>
    <row r="52" customFormat="false" ht="18" hidden="false" customHeight="false" outlineLevel="0" collapsed="false">
      <c r="C52" s="84" t="s">
        <v>88</v>
      </c>
      <c r="D52" s="85" t="n">
        <f aca="false">COUNTIFS(Result_set,INDEX(New_Result_set,$B$4),measure,"CAS Attainment 8",SEN,"S")</f>
        <v>0</v>
      </c>
      <c r="E52" s="61" t="str">
        <f aca="false">IFERROR(D52/$D$2,"")</f>
        <v/>
      </c>
      <c r="F52" s="67" t="n">
        <f aca="false">COUNTIFS(Result_set,INDEX(New_Result_set,$B$4),measure,"CAS Attainment 8",SEN,"S")</f>
        <v>0</v>
      </c>
      <c r="G52" s="142" t="str">
        <f aca="false">IFERROR(SUMIFS(Result,SEN,"S",measure,"CAS Attainment 8",Result_set,INDEX(New_Result_set,$B$4))*10/F52,"")</f>
        <v/>
      </c>
      <c r="H52" s="129" t="n">
        <v>47.78</v>
      </c>
      <c r="I52" s="62" t="n">
        <f aca="false">COUNTIFS(Result_set,INDEX(New_Result_set,$B$4),measure,"CAS Attainment En",SEN,"S")</f>
        <v>0</v>
      </c>
      <c r="J52" s="143" t="str">
        <f aca="false">IFERROR(SUMIFS(Result,SEN,"S",measure,"CAS Attainment En",Result_set,INDEX(New_Result_set,$B$4))/I52,"")</f>
        <v/>
      </c>
      <c r="K52" s="129" t="n">
        <v>10.32</v>
      </c>
      <c r="L52" s="60" t="n">
        <f aca="false">COUNTIFS(Result_set,INDEX(New_Result_set,$B$4),measure,"CAS Attainment Ma",SEN,"S")</f>
        <v>0</v>
      </c>
      <c r="M52" s="144" t="str">
        <f aca="false">IFERROR(SUMIFS(Result,SEN,"S",measure,"CAS Attainment Ma",Result_set,INDEX(New_Result_set,$B$4))/L52,"")</f>
        <v/>
      </c>
      <c r="N52" s="132" t="n">
        <v>9.64</v>
      </c>
      <c r="O52" s="67" t="n">
        <f aca="false">COUNTIFS(Result_set,INDEX(New_Result_set,$B$4),measure,"CAS Attainment Ebacc",SEN,"S")</f>
        <v>0</v>
      </c>
      <c r="P52" s="142" t="str">
        <f aca="false">IFERROR(SUMIFS(Result,SEN,"S",measure,"CAS Attainment Ebacc",Result_set,INDEX(New_Result_set,$B$4))/O52,"")</f>
        <v/>
      </c>
      <c r="Q52" s="134" t="n">
        <v>12.52</v>
      </c>
      <c r="R52" s="62" t="n">
        <f aca="false">COUNTIFS(Result_set,INDEX(New_Result_set,$B$4),measure,"CAS Attainment Open",SEN,"S")</f>
        <v>0</v>
      </c>
      <c r="S52" s="143" t="str">
        <f aca="false">IFERROR(SUMIFS(Result,SEN,"S",measure,"CAS Attainment Open",Result_set,INDEX(New_Result_set,$B$4))/R52,"")</f>
        <v/>
      </c>
      <c r="T52" s="129" t="n">
        <v>15.3</v>
      </c>
      <c r="U52" s="145" t="n">
        <f aca="false">COUNTIFS(Result_set,INDEX(New_Result_set,$B$4),measure,"CAS Progress 8",SEN,"S")</f>
        <v>0</v>
      </c>
      <c r="V52" s="146" t="str">
        <f aca="false">IFERROR(SUMIFS(Result,SEN,"S",measure,"CAS Progress 8",Result_set,INDEX(New_Result_set,$B$4))/U52,"")</f>
        <v/>
      </c>
      <c r="W52" s="62" t="n">
        <f aca="false">COUNTIFS(Result_set,INDEX(New_Result_set,$B$4),measure,"CAS Progress English",SEN,"S")</f>
        <v>0</v>
      </c>
      <c r="X52" s="143" t="str">
        <f aca="false">IFERROR(SUMIFS(Result,SEN,"S",measure,"CAS Progress English",Result_set,INDEX(New_Result_set,$B$4))/W52,"")</f>
        <v/>
      </c>
      <c r="Y52" s="60" t="n">
        <f aca="false">COUNTIFS(Result_set,INDEX(New_Result_set,$B$4),measure,"CAS Progress Maths",SEN,"S")</f>
        <v>0</v>
      </c>
      <c r="Z52" s="144" t="str">
        <f aca="false">IFERROR(SUMIFS(Result,SEN,"S",measure,"CAS Progress Maths",Result_set,INDEX(New_Result_set,$B$4))/Y52,"")</f>
        <v/>
      </c>
      <c r="AA52" s="70" t="n">
        <f aca="false">COUNTIFS(Result_set,INDEX(New_Result_set,$B$4),measure,"CAS Progress Ebacc",SEN,"S")</f>
        <v>0</v>
      </c>
      <c r="AB52" s="147" t="str">
        <f aca="false">IFERROR(SUMIFS(Result,SEN,"S",measure,"CAS Progress Ebacc",Result_set,INDEX(New_Result_set,$B$4))/AA52,"")</f>
        <v/>
      </c>
      <c r="AC52" s="62" t="n">
        <f aca="false">COUNTIFS(Result_set,INDEX(New_Result_set,$B$4),measure,"CAS Progress Open",SEN,"S")</f>
        <v>0</v>
      </c>
      <c r="AD52" s="63" t="str">
        <f aca="false">IFERROR(SUMIFS(Result,SEN,"S",measure,"CAS Progress Open",Result_set,INDEX(New_Result_set,$B$4))/AC52,"")</f>
        <v/>
      </c>
    </row>
    <row r="53" customFormat="false" ht="18" hidden="false" customHeight="false" outlineLevel="0" collapsed="false">
      <c r="C53" s="84" t="s">
        <v>89</v>
      </c>
      <c r="D53" s="85" t="n">
        <f aca="false">COUNTIFS(Result_set,INDEX(New_Result_set,$B$4),measure,"CAS Attainment 8",SEN,"K")</f>
        <v>0</v>
      </c>
      <c r="E53" s="61" t="str">
        <f aca="false">IFERROR(D53/$D$2,"")</f>
        <v/>
      </c>
      <c r="F53" s="67" t="n">
        <f aca="false">COUNTIFS(Result_set,INDEX(New_Result_set,$B$4),measure,"CAS Attainment 8",SEN,"K")</f>
        <v>0</v>
      </c>
      <c r="G53" s="142" t="str">
        <f aca="false">IFERROR(SUMIFS(Result,SEN,"K",measure,"CAS Attainment 8",Result_set,INDEX(New_Result_set,$B$4))*10/F53,"")</f>
        <v/>
      </c>
      <c r="H53" s="129"/>
      <c r="I53" s="62" t="n">
        <f aca="false">COUNTIFS(Result_set,INDEX(New_Result_set,$B$4),measure,"CAS Attainment En",SEN,"K")</f>
        <v>0</v>
      </c>
      <c r="J53" s="143" t="str">
        <f aca="false">IFERROR(SUMIFS(Result,SEN,"K",measure,"CAS Attainment En",Result_set,INDEX(New_Result_set,$B$4))/I53,"")</f>
        <v/>
      </c>
      <c r="K53" s="129"/>
      <c r="L53" s="60" t="n">
        <f aca="false">COUNTIFS(Result_set,INDEX(New_Result_set,$B$4),measure,"CAS Attainment Ma",SEN,"K")</f>
        <v>0</v>
      </c>
      <c r="M53" s="144" t="str">
        <f aca="false">IFERROR(SUMIFS(Result,SEN,"K",measure,"CAS Attainment Ma",Result_set,INDEX(New_Result_set,$B$4))/L53,"")</f>
        <v/>
      </c>
      <c r="N53" s="132"/>
      <c r="O53" s="67" t="n">
        <f aca="false">COUNTIFS(Result_set,INDEX(New_Result_set,$B$4),measure,"CAS Attainment Ebacc",SEN,"K")</f>
        <v>0</v>
      </c>
      <c r="P53" s="142" t="str">
        <f aca="false">IFERROR(SUMIFS(Result,SEN,"K",measure,"CAS Attainment Ebacc",Result_set,INDEX(New_Result_set,$B$4))/O53,"")</f>
        <v/>
      </c>
      <c r="Q53" s="134"/>
      <c r="R53" s="62" t="n">
        <f aca="false">COUNTIFS(Result_set,INDEX(New_Result_set,$B$4),measure,"CAS Attainment Open",SEN,"K")</f>
        <v>0</v>
      </c>
      <c r="S53" s="143" t="str">
        <f aca="false">IFERROR(SUMIFS(Result,SEN,"K",measure,"CAS Attainment Open",Result_set,INDEX(New_Result_set,$B$4))/R53,"")</f>
        <v/>
      </c>
      <c r="T53" s="129"/>
      <c r="U53" s="145" t="n">
        <f aca="false">COUNTIFS(Result_set,INDEX(New_Result_set,$B$4),measure,"CAS Progress 8",SEN,"K")</f>
        <v>0</v>
      </c>
      <c r="V53" s="146" t="str">
        <f aca="false">IFERROR(SUMIFS(Result,SEN,"K",measure,"CAS Progress 8",Result_set,INDEX(New_Result_set,$B$4))/U53,"")</f>
        <v/>
      </c>
      <c r="W53" s="62" t="n">
        <f aca="false">COUNTIFS(Result_set,INDEX(New_Result_set,$B$4),measure,"CAS Progress English",SEN,"K")</f>
        <v>0</v>
      </c>
      <c r="X53" s="143" t="str">
        <f aca="false">IFERROR(SUMIFS(Result,SEN,"K",measure,"CAS Progress English",Result_set,INDEX(New_Result_set,$B$4))/W53,"")</f>
        <v/>
      </c>
      <c r="Y53" s="60" t="n">
        <f aca="false">COUNTIFS(Result_set,INDEX(New_Result_set,$B$4),measure,"CAS Progress Maths",SEN,"K")</f>
        <v>0</v>
      </c>
      <c r="Z53" s="144" t="str">
        <f aca="false">IFERROR(SUMIFS(Result,SEN,"K",measure,"CAS Progress Maths",Result_set,INDEX(New_Result_set,$B$4))/Y53,"")</f>
        <v/>
      </c>
      <c r="AA53" s="70" t="n">
        <f aca="false">COUNTIFS(Result_set,INDEX(New_Result_set,$B$4),measure,"CAS Progress Ebacc",SEN,"K")</f>
        <v>0</v>
      </c>
      <c r="AB53" s="147" t="str">
        <f aca="false">IFERROR(SUMIFS(Result,SEN,"K",measure,"CAS Progress Ebacc",Result_set,INDEX(New_Result_set,$B$4))/AA53,"")</f>
        <v/>
      </c>
      <c r="AC53" s="62" t="n">
        <f aca="false">COUNTIFS(Result_set,INDEX(New_Result_set,$B$4),measure,"CAS Progress Open",SEN,"K")</f>
        <v>0</v>
      </c>
      <c r="AD53" s="63" t="str">
        <f aca="false">IFERROR(SUMIFS(Result,SEN,"K",measure,"CAS Progress Open",Result_set,INDEX(New_Result_set,$B$4))/AC53,"")</f>
        <v/>
      </c>
    </row>
    <row r="54" customFormat="false" ht="18" hidden="false" customHeight="false" outlineLevel="0" collapsed="false">
      <c r="C54" s="84" t="s">
        <v>90</v>
      </c>
      <c r="D54" s="85" t="n">
        <f aca="false">SUM(D51:D53)</f>
        <v>0</v>
      </c>
      <c r="E54" s="61" t="str">
        <f aca="false">IFERROR(D54/$D$2,"")</f>
        <v/>
      </c>
      <c r="F54" s="67" t="n">
        <f aca="false">SUM(F51:F53)</f>
        <v>0</v>
      </c>
      <c r="G54" s="142" t="str">
        <f aca="false">IFERROR((SUMIFS(Result,SEN,"S",measure,"CAS Attainment 8",Result_set,INDEX(New_Result_set,$B$4))*10+SUMIFS(Result,SEN,"E",measure,"CAS Attainment 8",Result_set,INDEX(New_Result_set,$B$4))*10+SUMIFS(Result,SEN,"K",measure,"CAS Attainment 8",Result_set,INDEX(New_Result_set,$B$4))*10)/F54,"")</f>
        <v/>
      </c>
      <c r="H54" s="129" t="n">
        <v>47.78</v>
      </c>
      <c r="I54" s="62" t="n">
        <f aca="false">SUM(I51:I53)</f>
        <v>0</v>
      </c>
      <c r="J54" s="143" t="str">
        <f aca="false">IFERROR((SUMIFS(Result,SEN,"S",measure,"CAS Attainment En",Result_set,INDEX(New_Result_set,$B$4))+SUMIFS(Result,SEN,"E",measure,"CAS Attainment En",Result_set,INDEX(New_Result_set,$B$4))+SUMIFS(Result,SEN,"K",measure,"CAS Attainment En",Result_set,INDEX(New_Result_set,$B$4)))/I54,"")</f>
        <v/>
      </c>
      <c r="K54" s="129" t="n">
        <v>10.32</v>
      </c>
      <c r="L54" s="60" t="n">
        <f aca="false">SUM(L51:L53)</f>
        <v>0</v>
      </c>
      <c r="M54" s="144" t="str">
        <f aca="false">IFERROR((SUMIFS(Result,SEN,"S",measure,"CAS Attainment Ma",Result_set,INDEX(New_Result_set,$B$4))+SUMIFS(Result,SEN,"E",measure,"CAS Attainment Ma",Result_set,INDEX(New_Result_set,$B$4))+SUMIFS(Result,SEN,"K",measure,"CAS Attainment Ma",Result_set,INDEX(New_Result_set,$B$4)))/L54,"")</f>
        <v/>
      </c>
      <c r="N54" s="132" t="n">
        <v>9.64</v>
      </c>
      <c r="O54" s="67" t="n">
        <f aca="false">SUM(O51:O53)</f>
        <v>0</v>
      </c>
      <c r="P54" s="142" t="str">
        <f aca="false">IFERROR((SUMIFS(Result,SEN,"S",measure,"CAS Attainment Ebacc",Result_set,INDEX(New_Result_set,$B$4))+SUMIFS(Result,SEN,"E",measure,"CAS Attainment Ebacc",Result_set,INDEX(New_Result_set,$B$4))+SUMIFS(Result,SEN,"K",measure,"CAS Attainment Ebacc",Result_set,INDEX(New_Result_set,$B$4)))/O54,"")</f>
        <v/>
      </c>
      <c r="Q54" s="134" t="n">
        <v>12.52</v>
      </c>
      <c r="R54" s="62" t="n">
        <f aca="false">SUM(R51:R53)</f>
        <v>0</v>
      </c>
      <c r="S54" s="143" t="str">
        <f aca="false">IFERROR((SUMIFS(Result,SEN,"S",measure,"CAS Attainment Open",Result_set,INDEX(New_Result_set,$B$4))+SUMIFS(Result,SEN,"E",measure,"CAS Attainment Open",Result_set,INDEX(New_Result_set,$B$4))+SUMIFS(Result,SEN,"K",measure,"CAS Attainment Open",Result_set,INDEX(New_Result_set,$B$4)))/R54,"")</f>
        <v/>
      </c>
      <c r="T54" s="129" t="n">
        <v>15.3</v>
      </c>
      <c r="U54" s="145" t="n">
        <f aca="false">SUM(U51:U53)</f>
        <v>0</v>
      </c>
      <c r="V54" s="146" t="str">
        <f aca="false">IFERROR((SUMIFS(Result,SEN,"S",measure,"CAS Progress 8",Result_set,INDEX(New_Result_set,$B$4))+SUMIFS(Result,SEN,"E",measure,"CAS Progress 8",Result_set,INDEX(New_Result_set,$B$4))+SUMIFS(Result,SEN,"K",measure,"CAS Progress 8",Result_set,INDEX(New_Result_set,$B$4)))/U54,"")</f>
        <v/>
      </c>
      <c r="W54" s="62" t="n">
        <f aca="false">SUM(W51:W53)</f>
        <v>0</v>
      </c>
      <c r="X54" s="143" t="str">
        <f aca="false">IFERROR((SUMIFS(Result,SEN,"S",measure,"CAS Progress English",Result_set,INDEX(New_Result_set,$B$4))+SUMIFS(Result,SEN,"E",measure,"CAS Progress English",Result_set,INDEX(New_Result_set,$B$4))+SUMIFS(Result,SEN,"K",measure,"CAS Progress English",Result_set,INDEX(New_Result_set,$B$4)))/W54,"")</f>
        <v/>
      </c>
      <c r="Y54" s="60" t="n">
        <f aca="false">SUM(Y51:Y53)</f>
        <v>0</v>
      </c>
      <c r="Z54" s="144" t="str">
        <f aca="false">IFERROR((SUMIFS(Result,SEN,"S",measure,"CAS Progress Maths",Result_set,INDEX(New_Result_set,$B$4))+SUMIFS(Result,SEN,"E",measure,"CAS Progress Maths",Result_set,INDEX(New_Result_set,$B$4))+SUMIFS(Result,SEN,"K",measure,"CAS Progress Maths",Result_set,INDEX(New_Result_set,$B$4)))/Y54,"")</f>
        <v/>
      </c>
      <c r="AA54" s="70" t="n">
        <f aca="false">SUM(AA51:AA53)</f>
        <v>0</v>
      </c>
      <c r="AB54" s="147" t="str">
        <f aca="false">IFERROR((SUMIFS(Result,SEN,"S",measure,"CAS Progress Ebacc",Result_set,INDEX(New_Result_set,$B$4))+SUMIFS(Result,SEN,"E",measure,"CAS Progress Ebacc",Result_set,INDEX(New_Result_set,$B$4))+SUMIFS(Result,SEN,"K",measure,"CAS Progress Ebacc",Result_set,INDEX(New_Result_set,$B$4)))/AA54,"")</f>
        <v/>
      </c>
      <c r="AC54" s="62" t="n">
        <f aca="false">SUM(AC51:AC53)</f>
        <v>0</v>
      </c>
      <c r="AD54" s="63" t="str">
        <f aca="false">IFERROR((SUMIFS(Result,SEN,"S",measure,"CAS Progress Open",Result_set,INDEX(New_Result_set,$B$4))+SUMIFS(Result,SEN,"E",measure,"CAS Progress Open",Result_set,INDEX(New_Result_set,$B$4))+SUMIFS(Result,SEN,"K",measure,"CAS Progress Open",Result_set,INDEX(New_Result_set,$B$4)))/AC54,"")</f>
        <v/>
      </c>
    </row>
    <row r="55" customFormat="false" ht="18" hidden="false" customHeight="false" outlineLevel="0" collapsed="false">
      <c r="C55" s="84" t="s">
        <v>91</v>
      </c>
      <c r="D55" s="85" t="n">
        <f aca="false">D37-D54</f>
        <v>0</v>
      </c>
      <c r="E55" s="61" t="str">
        <f aca="false">IFERROR(D55/$D$2,"")</f>
        <v/>
      </c>
      <c r="F55" s="67" t="n">
        <f aca="false">F37-F54</f>
        <v>0</v>
      </c>
      <c r="G55" s="142" t="str">
        <f aca="false">IFERROR((SUMIFS(Result,measure,"CAS Attainment 8",Result_set,INDEX(New_Result_set,$B$4))*10-(SUMIFS(Result,SEN,"S",measure,"CAS Attainment 8",Result_set,INDEX(New_Result_set,$B$4))*10+SUMIFS(Result,SEN,"E",measure,"CAS Attainment 8",Result_set,INDEX(New_Result_set,$B$4))*10+SUMIFS(Result,SEN,"K",measure,"CAS Attainment 8",Result_set,INDEX(New_Result_set,$B$4))*10))/F55,"")</f>
        <v/>
      </c>
      <c r="H55" s="129" t="n">
        <v>51.28</v>
      </c>
      <c r="I55" s="62" t="n">
        <f aca="false">I37-I54</f>
        <v>0</v>
      </c>
      <c r="J55" s="143" t="str">
        <f aca="false">IFERROR((SUMIFS(Result,measure,"CAS Attainment En",Result_set,INDEX(New_Result_set,$B$4))-(SUMIFS(Result,SEN,"S",measure,"CAS Attainment En",Result_set,INDEX(New_Result_set,$B$4))+SUMIFS(Result,SEN,"E",measure,"CAS Attainment En",Result_set,INDEX(New_Result_set,$B$4))+SUMIFS(Result,SEN,"K",measure,"CAS Attainment En",Result_set,INDEX(New_Result_set,$B$4))))/I55,"")</f>
        <v/>
      </c>
      <c r="K55" s="129" t="n">
        <v>10.95</v>
      </c>
      <c r="L55" s="60" t="n">
        <f aca="false">L37-L54</f>
        <v>0</v>
      </c>
      <c r="M55" s="144" t="str">
        <f aca="false">IFERROR((SUMIFS(Result,measure,"CAS Attainment Ma",Result_set,INDEX(New_Result_set,$B$4))-(SUMIFS(Result,SEN,"S",measure,"CAS Attainment Ma",Result_set,INDEX(New_Result_set,$B$4))+SUMIFS(Result,SEN,"E",measure,"CAS Attainment Ma",Result_set,INDEX(New_Result_set,$B$4))+SUMIFS(Result,SEN,"K",measure,"CAS Attainment Ma",Result_set,INDEX(New_Result_set,$B$4))))/L55,"")</f>
        <v/>
      </c>
      <c r="N55" s="132" t="n">
        <v>10.35</v>
      </c>
      <c r="O55" s="67" t="n">
        <f aca="false">O37-O54</f>
        <v>0</v>
      </c>
      <c r="P55" s="142" t="str">
        <f aca="false">IFERROR((SUMIFS(Result,measure,"CAS Attainment Ebacc",Result_set,INDEX(New_Result_set,$B$4))-(SUMIFS(Result,SEN,"S",measure,"CAS Attainment Ebacc",Result_set,INDEX(New_Result_set,$B$4))+SUMIFS(Result,SEN,"E",measure,"CAS Attainment Ebacc",Result_set,INDEX(New_Result_set,$B$4))+SUMIFS(Result,SEN,"K",measure,"CAS Attainment Ebacc",Result_set,INDEX(New_Result_set,$B$4))))/O55,"")</f>
        <v/>
      </c>
      <c r="Q55" s="134" t="n">
        <v>13.76</v>
      </c>
      <c r="R55" s="62" t="n">
        <f aca="false">R37-R54</f>
        <v>0</v>
      </c>
      <c r="S55" s="143" t="str">
        <f aca="false">IFERROR((SUMIFS(Result,measure,"CAS Attainment Open",Result_set,INDEX(New_Result_set,$B$4))-(SUMIFS(Result,SEN,"S",measure,"CAS Attainment Open",Result_set,INDEX(New_Result_set,$B$4))+SUMIFS(Result,SEN,"E",measure,"CAS Attainment Open",Result_set,INDEX(New_Result_set,$B$4))+SUMIFS(Result,SEN,"K",measure,"CAS Attainment Open",Result_set,INDEX(New_Result_set,$B$4))))/R55,"")</f>
        <v/>
      </c>
      <c r="T55" s="129" t="n">
        <v>16.22</v>
      </c>
      <c r="U55" s="145" t="n">
        <f aca="false">U37-U54</f>
        <v>0</v>
      </c>
      <c r="V55" s="146" t="str">
        <f aca="false">IFERROR((SUMIFS(Result,measure,"CAS Progress 8",Result_set,INDEX(New_Result_set,$B$4))-(SUMIFS(Result,SEN,"S",measure,"CAS Progress 8",Result_set,INDEX(New_Result_set,$B$4))+SUMIFS(Result,SEN,"E",measure,"CAS Progress 8",Result_set,INDEX(New_Result_set,$B$4))+SUMIFS(Result,SEN,"K",measure,"CAS Progress 8",Result_set,INDEX(New_Result_set,$B$4))))/U55,"")</f>
        <v/>
      </c>
      <c r="W55" s="62" t="n">
        <f aca="false">W37-W54</f>
        <v>0</v>
      </c>
      <c r="X55" s="143" t="str">
        <f aca="false">IFERROR((SUMIFS(Result,measure,"CAS Progress English",Result_set,INDEX(New_Result_set,$B$4))-(SUMIFS(Result,SEN,"S",measure,"CAS Progress English",Result_set,INDEX(New_Result_set,$B$4))+SUMIFS(Result,SEN,"E",measure,"CAS Progress English",Result_set,INDEX(New_Result_set,$B$4))+SUMIFS(Result,SEN,"K",measure,"CAS Progress English",Result_set,INDEX(New_Result_set,$B$4))))/W55,"")</f>
        <v/>
      </c>
      <c r="Y55" s="60" t="n">
        <f aca="false">Y37-Y54</f>
        <v>0</v>
      </c>
      <c r="Z55" s="144" t="str">
        <f aca="false">IFERROR((SUMIFS(Result,measure,"CAS Progress Maths",Result_set,INDEX(New_Result_set,$B$4))-(SUMIFS(Result,SEN,"S",measure,"CAS Progress Maths",Result_set,INDEX(New_Result_set,$B$4))+SUMIFS(Result,SEN,"E",measure,"CAS Progress Maths",Result_set,INDEX(New_Result_set,$B$4))+SUMIFS(Result,SEN,"K",measure,"CAS Progress Maths",Result_set,INDEX(New_Result_set,$B$4))))/Y55,"")</f>
        <v/>
      </c>
      <c r="AA55" s="70" t="n">
        <f aca="false">AA37-AA54</f>
        <v>0</v>
      </c>
      <c r="AB55" s="147" t="str">
        <f aca="false">IFERROR((SUMIFS(Result,measure,"CAS Progress Ebacc",Result_set,INDEX(New_Result_set,$B$4))-(SUMIFS(Result,SEN,"S",measure,"CAS Progress Ebacc",Result_set,INDEX(New_Result_set,$B$4))+SUMIFS(Result,SEN,"E",measure,"CAS Progress Ebacc",Result_set,INDEX(New_Result_set,$B$4))+SUMIFS(Result,SEN,"K",measure,"CAS Progress Ebacc",Result_set,INDEX(New_Result_set,$B$4))))/AA55,"")</f>
        <v/>
      </c>
      <c r="AC55" s="62" t="n">
        <f aca="false">AC37-AC54</f>
        <v>0</v>
      </c>
      <c r="AD55" s="63" t="str">
        <f aca="false">IFERROR((SUMIFS(Result,measure,"CAS Progress Open",Result_set,INDEX(New_Result_set,$B$4))-(SUMIFS(Result,SEN,"S",measure,"CAS Progress Open",Result_set,INDEX(New_Result_set,$B$4))+SUMIFS(Result,SEN,"E",measure,"CAS Progress Open",Result_set,INDEX(New_Result_set,$B$4))+SUMIFS(Result,SEN,"K",measure,"CAS Progress Open",Result_set,INDEX(New_Result_set,$B$4))))/AC55,"")</f>
        <v/>
      </c>
    </row>
    <row r="56" customFormat="false" ht="18" hidden="false" customHeight="false" outlineLevel="0" collapsed="false">
      <c r="C56" s="80" t="s">
        <v>92</v>
      </c>
      <c r="D56" s="74" t="s">
        <v>77</v>
      </c>
      <c r="E56" s="86" t="str">
        <f aca="false">IFERROR(ABS(E55-E54),"")</f>
        <v/>
      </c>
      <c r="F56" s="152" t="s">
        <v>77</v>
      </c>
      <c r="G56" s="153" t="str">
        <f aca="false">IFERROR(ABS(G55-G54),"")</f>
        <v/>
      </c>
      <c r="H56" s="150" t="n">
        <f aca="false">IFERROR(ABS(H54-H55),"")</f>
        <v>3.5</v>
      </c>
      <c r="I56" s="152" t="s">
        <v>77</v>
      </c>
      <c r="J56" s="153" t="str">
        <f aca="false">IFERROR(ABS(J55-J54),"")</f>
        <v/>
      </c>
      <c r="K56" s="150" t="n">
        <f aca="false">IFERROR(ABS(K54-K55),"")</f>
        <v>0.629999999999999</v>
      </c>
      <c r="L56" s="152" t="s">
        <v>77</v>
      </c>
      <c r="M56" s="153" t="str">
        <f aca="false">IFERROR(ABS(M55-M54),"")</f>
        <v/>
      </c>
      <c r="N56" s="150" t="n">
        <f aca="false">IFERROR(ABS(N54-N55),"")</f>
        <v>0.709999999999999</v>
      </c>
      <c r="O56" s="152" t="s">
        <v>77</v>
      </c>
      <c r="P56" s="153" t="str">
        <f aca="false">IFERROR(ABS(P55-P54),"")</f>
        <v/>
      </c>
      <c r="Q56" s="150" t="n">
        <f aca="false">IFERROR(ABS(Q54-Q55),"")</f>
        <v>1.24</v>
      </c>
      <c r="R56" s="152" t="s">
        <v>77</v>
      </c>
      <c r="S56" s="153" t="str">
        <f aca="false">IFERROR(ABS(S55-S54),"")</f>
        <v/>
      </c>
      <c r="T56" s="150" t="n">
        <f aca="false">IFERROR(ABS(T54-T55),"")</f>
        <v>0.919999999999998</v>
      </c>
      <c r="U56" s="152" t="s">
        <v>77</v>
      </c>
      <c r="V56" s="155" t="str">
        <f aca="false">IFERROR(ABS(V55-V54),"")</f>
        <v/>
      </c>
      <c r="W56" s="152" t="s">
        <v>77</v>
      </c>
      <c r="X56" s="155" t="str">
        <f aca="false">IFERROR(ABS(X55-X54),"")</f>
        <v/>
      </c>
      <c r="Y56" s="152" t="s">
        <v>77</v>
      </c>
      <c r="Z56" s="155" t="str">
        <f aca="false">IFERROR(ABS(Z55-Z54),"")</f>
        <v/>
      </c>
      <c r="AA56" s="152" t="s">
        <v>77</v>
      </c>
      <c r="AB56" s="155" t="str">
        <f aca="false">IFERROR(ABS(AB55-AB54),"")</f>
        <v/>
      </c>
      <c r="AC56" s="152" t="s">
        <v>77</v>
      </c>
      <c r="AD56" s="155" t="str">
        <f aca="false">IFERROR(ABS(AD55-AD54),"")</f>
        <v/>
      </c>
    </row>
    <row r="57" customFormat="false" ht="18" hidden="false" customHeight="false" outlineLevel="0" collapsed="false">
      <c r="C57" s="84" t="s">
        <v>93</v>
      </c>
      <c r="D57" s="85" t="n">
        <f aca="false">COUNTIFS(Result_set,INDEX(New_Result_set,$B$4),measure,"CAS Attainment 8",DOA,"&lt;"&amp;$C$6)</f>
        <v>0</v>
      </c>
      <c r="E57" s="61" t="str">
        <f aca="false">IFERROR(D57/$D$2,"")</f>
        <v/>
      </c>
      <c r="F57" s="67" t="n">
        <f aca="false">COUNTIFS(Result_set,INDEX(New_Result_set,$B$4),measure,"CAS Attainment 8",DOA,"&lt;"&amp;$C$6)</f>
        <v>0</v>
      </c>
      <c r="G57" s="142" t="str">
        <f aca="false">IFERROR(SUMIFS(Result,DOA,"&lt;"&amp;$C$6,measure,"CAS Attainment 8",Result_set,INDEX(New_Result_set,$B$4))*10/F57,"")</f>
        <v/>
      </c>
      <c r="H57" s="156"/>
      <c r="I57" s="62" t="n">
        <f aca="false">COUNTIFS(Result_set,INDEX(New_Result_set,$B$4),measure,"CAS Attainment En",DOA,"&lt;"&amp;$C$6)</f>
        <v>0</v>
      </c>
      <c r="J57" s="143" t="str">
        <f aca="false">IFERROR(SUMIFS(Result,DOA,"&lt;"&amp;$C$6,measure,"CAS Attainment En",Result_set,INDEX(New_Result_set,$B$4))/I57,"")</f>
        <v/>
      </c>
      <c r="K57" s="157"/>
      <c r="L57" s="60" t="n">
        <f aca="false">COUNTIFS(Result_set,INDEX(New_Result_set,$B$4),measure,"CAS Attainment Ma",DOA,"&lt;"&amp;$C$6)</f>
        <v>0</v>
      </c>
      <c r="M57" s="144" t="str">
        <f aca="false">IFERROR(SUMIFS(Result,DOA,"&lt;"&amp;$C$6,measure,"CAS Attainment Ma",Result_set,INDEX(New_Result_set,$B$4))/L57,"")</f>
        <v/>
      </c>
      <c r="N57" s="158"/>
      <c r="O57" s="67" t="n">
        <f aca="false">COUNTIFS(Result_set,INDEX(New_Result_set,$B$4),measure,"CAS Attainment Ebacc",DOA,"&lt;"&amp;$C$6)</f>
        <v>0</v>
      </c>
      <c r="P57" s="142" t="str">
        <f aca="false">IFERROR(SUMIFS(Result,DOA,"&lt;"&amp;$C$6,measure,"CAS Attainment Ebacc",Result_set,INDEX(New_Result_set,$B$4))/O57,"")</f>
        <v/>
      </c>
      <c r="Q57" s="156"/>
      <c r="R57" s="62" t="n">
        <f aca="false">COUNTIFS(Result_set,INDEX(New_Result_set,$B$4),measure,"CAS Attainment Open",DOA,"&lt;"&amp;$C$6)</f>
        <v>0</v>
      </c>
      <c r="S57" s="143" t="str">
        <f aca="false">IFERROR(SUMIFS(Result,DOA,"&lt;"&amp;$C$6,measure,"CAS Attainment Open",Result_set,INDEX(New_Result_set,$B$4))/R57,"")</f>
        <v/>
      </c>
      <c r="T57" s="157"/>
      <c r="U57" s="145" t="n">
        <f aca="false">COUNTIFS(Result_set,INDEX(New_Result_set,$B$4),measure,"CAS Progress 8",DOA,"&lt;"&amp;$C$6)</f>
        <v>0</v>
      </c>
      <c r="V57" s="146" t="str">
        <f aca="false">IFERROR(SUMIFS(Result,DOA,"&lt;"&amp;$C$6,measure,"CAS Progress 8",Result_set,INDEX(New_Result_set,$B$4))/U57,"")</f>
        <v/>
      </c>
      <c r="W57" s="62" t="n">
        <f aca="false">COUNTIFS(Result_set,INDEX(New_Result_set,$B$4),measure,"CAS Progress English",DOA,"&lt;"&amp;$C$6)</f>
        <v>0</v>
      </c>
      <c r="X57" s="143" t="str">
        <f aca="false">IFERROR(SUMIFS(Result,DOA,"&lt;"&amp;$C$6,measure,"CAS Progress English",Result_set,INDEX(New_Result_set,$B$4))/W57,"")</f>
        <v/>
      </c>
      <c r="Y57" s="60" t="n">
        <f aca="false">COUNTIFS(Result_set,INDEX(New_Result_set,$B$4),measure,"CAS Progress Maths",DOA,"&lt;"&amp;$C$6)</f>
        <v>0</v>
      </c>
      <c r="Z57" s="144" t="str">
        <f aca="false">IFERROR(SUMIFS(Result,DOA,"&lt;"&amp;$C$6,measure,"CAS Progress Maths",Result_set,INDEX(New_Result_set,$B$4))/Y57,"")</f>
        <v/>
      </c>
      <c r="AA57" s="70" t="n">
        <f aca="false">COUNTIFS(Result_set,INDEX(New_Result_set,$B$4),measure,"CAS Progress Ebacc",DOA,"&lt;"&amp;$C$6)</f>
        <v>0</v>
      </c>
      <c r="AB57" s="147" t="str">
        <f aca="false">IFERROR(SUMIFS(Result,DOA,"&lt;"&amp;$C$6,measure,"CAS Progress Ebacc",Result_set,INDEX(New_Result_set,$B$4))/AA57,"")</f>
        <v/>
      </c>
      <c r="AC57" s="62" t="n">
        <f aca="false">COUNTIFS(Result_set,INDEX(New_Result_set,$B$4),measure,"CAS Progress Open",DOA,"&lt;"&amp;$C$6)</f>
        <v>0</v>
      </c>
      <c r="AD57" s="63" t="str">
        <f aca="false">IFERROR(SUMIFS(Result,DOA,"&lt;"&amp;$C$6,measure,"CAS Progress Open",Result_set,INDEX(New_Result_set,$B$4))/AC57,"")</f>
        <v/>
      </c>
    </row>
    <row r="58" customFormat="false" ht="18" hidden="false" customHeight="false" outlineLevel="0" collapsed="false">
      <c r="C58" s="87" t="s">
        <v>9</v>
      </c>
      <c r="D58" s="60"/>
      <c r="E58" s="61"/>
      <c r="F58" s="67"/>
      <c r="G58" s="142"/>
      <c r="H58" s="156"/>
      <c r="I58" s="62"/>
      <c r="J58" s="143"/>
      <c r="K58" s="157"/>
      <c r="L58" s="60"/>
      <c r="M58" s="144"/>
      <c r="N58" s="158"/>
      <c r="O58" s="67"/>
      <c r="P58" s="142"/>
      <c r="Q58" s="156"/>
      <c r="R58" s="62"/>
      <c r="S58" s="143"/>
      <c r="T58" s="157"/>
      <c r="U58" s="145"/>
      <c r="V58" s="146"/>
      <c r="W58" s="62"/>
      <c r="X58" s="143"/>
      <c r="Y58" s="60"/>
      <c r="Z58" s="144"/>
      <c r="AA58" s="70"/>
      <c r="AB58" s="147"/>
      <c r="AC58" s="62"/>
      <c r="AD58" s="63"/>
    </row>
    <row r="59" customFormat="false" ht="18.75" hidden="false" customHeight="false" outlineLevel="0" collapsed="false">
      <c r="C59" s="88"/>
      <c r="D59" s="89" t="n">
        <f aca="false">COUNTIFS(Ethnicity,INDEX(newlist,$B$32),Result_set,INDEX(New_Result_set,$B$4),measure,"CAS Attainment 8")</f>
        <v>0</v>
      </c>
      <c r="E59" s="90" t="str">
        <f aca="false">IFERROR(D59/$D$2,"")</f>
        <v/>
      </c>
      <c r="F59" s="96" t="n">
        <f aca="false">COUNTIFS(Ethnicity,INDEX(newlist,$B$32),Result_set,INDEX(New_Result_set,$B$4),measure,"CAS Attainment 8")</f>
        <v>0</v>
      </c>
      <c r="G59" s="159" t="str">
        <f aca="false">IFERROR(SUMIFS(Result,Ethnicity,INDEX(newlist,$B$32),measure,"CAS Attainment 8",Result_set,INDEX(New_Result_set,$B$4))*10/F59,"")</f>
        <v/>
      </c>
      <c r="H59" s="160"/>
      <c r="I59" s="91" t="n">
        <f aca="false">COUNTIFS(Ethnicity,INDEX(newlist,$B$32),Result_set,INDEX(New_Result_set,$B$4),measure,"CAS Attainment En")</f>
        <v>0</v>
      </c>
      <c r="J59" s="161" t="str">
        <f aca="false">IFERROR(SUMIFS(Result,Ethnicity,INDEX(newlist,$B$32),measure,"CAS Attainment En",Result_set,INDEX(New_Result_set,$B$4))/I59,"")</f>
        <v/>
      </c>
      <c r="K59" s="162"/>
      <c r="L59" s="89" t="n">
        <f aca="false">COUNTIFS(Ethnicity,INDEX(newlist,$B$32),Result_set,INDEX(New_Result_set,$B$4),measure,"CAS Attainment Ma")</f>
        <v>0</v>
      </c>
      <c r="M59" s="163" t="str">
        <f aca="false">IFERROR(SUMIFS(Result,Ethnicity,INDEX(newlist,$B$32),measure,"CAS Attainment Ma",Result_set,INDEX(New_Result_set,$B$4))/L59,"")</f>
        <v/>
      </c>
      <c r="N59" s="164"/>
      <c r="O59" s="96" t="n">
        <f aca="false">COUNTIFS(Ethnicity,INDEX(newlist,$B$32),Result_set,INDEX(New_Result_set,$B$4),measure,"CAS Attainment Ebacc")</f>
        <v>0</v>
      </c>
      <c r="P59" s="159" t="str">
        <f aca="false">IFERROR(SUMIFS(Result,Ethnicity,INDEX(newlist,$B$32),measure,"CAS Attainment Ebacc",Result_set,INDEX(New_Result_set,$B$4))/O59,"")</f>
        <v/>
      </c>
      <c r="Q59" s="160"/>
      <c r="R59" s="91" t="n">
        <f aca="false">COUNTIFS(Ethnicity,INDEX(newlist,$B$32),Result_set,INDEX(New_Result_set,$B$4),measure,"CAS Attainment Open")</f>
        <v>0</v>
      </c>
      <c r="S59" s="161" t="str">
        <f aca="false">IFERROR(SUMIFS(Result,Ethnicity,INDEX(newlist,$B$32),measure,"CAS Attainment Open",Result_set,INDEX(New_Result_set,$B$4))/R59,"")</f>
        <v/>
      </c>
      <c r="T59" s="162"/>
      <c r="U59" s="165" t="n">
        <f aca="false">COUNTIFS(Ethnicity,INDEX(newlist,$B$32),Result_set,INDEX(New_Result_set,$B$4),measure,"CAS Progress 8")</f>
        <v>0</v>
      </c>
      <c r="V59" s="166" t="str">
        <f aca="false">IFERROR(SUMIFS(Result,Ethnicity,INDEX(newlist,$B$32),measure,"CAS Progress 8",Result_set,INDEX(New_Result_set,$B$4))/U59,"")</f>
        <v/>
      </c>
      <c r="W59" s="91" t="n">
        <f aca="false">COUNTIFS(Ethnicity,INDEX(newlist,$B$32),Result_set,INDEX(New_Result_set,$B$4),measure,"CAS Progress English")</f>
        <v>0</v>
      </c>
      <c r="X59" s="161" t="str">
        <f aca="false">IFERROR(SUMIFS(Result,Ethnicity,INDEX(newlist,$B$32),measure,"CAS Progress English",Result_set,INDEX(New_Result_set,$B$4))/W59,"")</f>
        <v/>
      </c>
      <c r="Y59" s="89" t="n">
        <f aca="false">COUNTIFS(Ethnicity,INDEX(newlist,$B$32),Result_set,INDEX(New_Result_set,$B$4),measure,"CAS Progress Maths")</f>
        <v>0</v>
      </c>
      <c r="Z59" s="163" t="str">
        <f aca="false">IFERROR(SUMIFS(Result,Ethnicity,INDEX(newlist,$B$32),measure,"CAS Progress Maths",Result_set,INDEX(New_Result_set,$B$4))/Y59,"")</f>
        <v/>
      </c>
      <c r="AA59" s="99" t="n">
        <f aca="false">COUNTIFS(Ethnicity,INDEX(newlist,$B$32),Result_set,INDEX(New_Result_set,$B$4),measure,"CAS Progress Ebacc")</f>
        <v>0</v>
      </c>
      <c r="AB59" s="167" t="str">
        <f aca="false">IFERROR(SUMIFS(Result,Ethnicity,INDEX(newlist,$B$32),measure,"CAS Progress Ebacc",Result_set,INDEX(New_Result_set,$B$4))/AA59,"")</f>
        <v/>
      </c>
      <c r="AC59" s="91" t="n">
        <f aca="false">COUNTIFS(Ethnicity,INDEX(newlist,$B$32),Result_set,INDEX(New_Result_set,$B$4),measure,"CAS Progress Open")</f>
        <v>0</v>
      </c>
      <c r="AD59" s="92" t="str">
        <f aca="false">IFERROR(SUMIFS(Result,Ethnicity,INDEX(newlist,$B$32),measure,"CAS Progress Open",Result_set,INDEX(New_Result_set,$B$4))/AC59,"")</f>
        <v/>
      </c>
    </row>
    <row r="63" customFormat="false" ht="12.75" hidden="false" customHeight="false" outlineLevel="0" collapsed="false">
      <c r="G63" s="168" t="s">
        <v>105</v>
      </c>
      <c r="H63" s="168"/>
      <c r="I63" s="168"/>
      <c r="J63" s="168"/>
      <c r="K63" s="168"/>
      <c r="L63" s="168"/>
      <c r="M63" s="168"/>
      <c r="N63" s="168"/>
      <c r="O63" s="168"/>
    </row>
  </sheetData>
  <mergeCells count="20">
    <mergeCell ref="F2:U2"/>
    <mergeCell ref="D8:E8"/>
    <mergeCell ref="F8:G8"/>
    <mergeCell ref="H8:J8"/>
    <mergeCell ref="K8:M8"/>
    <mergeCell ref="N8:P8"/>
    <mergeCell ref="Q8:S8"/>
    <mergeCell ref="T8:V8"/>
    <mergeCell ref="D35:E35"/>
    <mergeCell ref="F35:H35"/>
    <mergeCell ref="I35:K35"/>
    <mergeCell ref="L35:N35"/>
    <mergeCell ref="O35:Q35"/>
    <mergeCell ref="R35:T35"/>
    <mergeCell ref="U35:V35"/>
    <mergeCell ref="W35:X35"/>
    <mergeCell ref="Y35:Z35"/>
    <mergeCell ref="AA35:AB35"/>
    <mergeCell ref="AC35:AD35"/>
    <mergeCell ref="G63:O6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Capita School Improvement Programme 2013
For more information, please call 0844 892 114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>John Christian</dc:creator>
  <dc:description/>
  <dc:language>en-US</dc:language>
  <cp:lastModifiedBy>John Christian</cp:lastModifiedBy>
  <cp:lastPrinted>2013-11-04T21:52:49Z</cp:lastPrinted>
  <dcterms:modified xsi:type="dcterms:W3CDTF">2016-01-25T10:52:30Z</dcterms:modified>
  <cp:revision>0</cp:revision>
  <dc:subject/>
  <dc:title/>
</cp:coreProperties>
</file>