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4.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0.xml" ContentType="application/vnd.openxmlformats-officedocument.drawingml.chartshap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est" sheetId="1" state="visible" r:id="rId2"/>
    <sheet name="student data" sheetId="2" state="visible" r:id="rId3"/>
    <sheet name="workings" sheetId="3" state="visible" r:id="rId4"/>
    <sheet name="analysis" sheetId="4" state="visible" r:id="rId5"/>
    <sheet name="Instructions page" sheetId="5" state="visible" r:id="rId6"/>
    <sheet name="Progress 8" sheetId="6" state="visible" r:id="rId7"/>
    <sheet name="Progress 8 input data" sheetId="7" state="hidden" r:id="rId8"/>
    <sheet name="Attainment 8" sheetId="8" state="visible" r:id="rId9"/>
    <sheet name="Attainment 8 input data" sheetId="9" state="hidden" r:id="rId10"/>
    <sheet name="Thresholds" sheetId="10" state="visible" r:id="rId11"/>
    <sheet name="Threshold input data" sheetId="11" state="hidden" r:id="rId12"/>
  </sheets>
  <definedNames>
    <definedName function="false" hidden="false" localSheetId="7" name="_xlnm.Print_Area" vbProcedure="false">'Attainment 8'!$A$8:$AS$62</definedName>
    <definedName function="false" hidden="false" localSheetId="5" name="_xlnm.Print_Area" vbProcedure="false">'Progress 8'!$B$1:$Z$56</definedName>
    <definedName function="false" hidden="true" localSheetId="1" name="_xlnm._FilterDatabase" vbProcedure="false">'student data'!$A$1:$R$1</definedName>
    <definedName function="false" hidden="false" name="Attainment_8_grades" vbProcedure="false">workings!$E$10:$F$34</definedName>
    <definedName function="false" hidden="false" name="DOA" vbProcedure="false">'student data'!$C:$C</definedName>
    <definedName function="false" hidden="false" name="EAL" vbProcedure="false">'student data'!$H:$H</definedName>
    <definedName function="false" hidden="false" name="Ethnicity" vbProcedure="false">'student data'!$J:$J</definedName>
    <definedName function="false" hidden="false" name="EyMyAtoCn" vbProcedure="false">#REF!</definedName>
    <definedName function="false" hidden="false" name="FSM_6" vbProcedure="false">'student data'!$L:$L</definedName>
    <definedName function="false" hidden="false" name="GCSEGrade_Converter" vbProcedure="false">workings!$P$10:$Q$34</definedName>
    <definedName function="false" hidden="false" name="Gender" vbProcedure="false">'student data'!$B:$B</definedName>
    <definedName function="false" hidden="false" name="Grade_Equivs" vbProcedure="false">workings!$L$9:$M$26</definedName>
    <definedName function="false" hidden="false" name="InCare" vbProcedure="false">'student data'!$I:$I</definedName>
    <definedName function="false" hidden="false" name="KS2_APS" vbProcedure="false">'student data'!$N:$N</definedName>
    <definedName function="false" hidden="false" name="measure" vbProcedure="false">'student data'!$O:$O</definedName>
    <definedName function="false" hidden="false" name="Names" vbProcedure="false">'student data'!$A:$A</definedName>
    <definedName function="false" hidden="false" name="newlist" vbProcedure="false">workings!$A:$A</definedName>
    <definedName function="false" hidden="false" name="New_Result_set" vbProcedure="false">workings!$B:$B</definedName>
    <definedName function="false" hidden="false" name="Prior_attainment" vbProcedure="false">'student data'!$R:$R</definedName>
    <definedName function="false" hidden="false" name="Prior_levels" vbProcedure="false">workings!$H$11:$I$14</definedName>
    <definedName function="false" hidden="false" name="Pupil_Premium" vbProcedure="false">'student data'!$M:$M</definedName>
    <definedName function="false" hidden="false" name="Result" vbProcedure="false">'student data'!$P:$P</definedName>
    <definedName function="false" hidden="false" name="Result_set" vbProcedure="false">'student data'!$Q:$Q</definedName>
    <definedName function="false" hidden="false" name="SEN" vbProcedure="false">'student data'!$F:$F</definedName>
    <definedName function="false" hidden="false" name="table" vbProcedure="false">'student data'!$1:$65536</definedName>
    <definedName function="false" hidden="false" name="_xlfn_AVERAGEIF" vbProcedure="false"/>
    <definedName function="false" hidden="false" name="_xlfn_AVERAGEIFS" vbProcedure="false"/>
    <definedName function="false" hidden="false" name="_xlfn_COUNTIFS"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This date should be the 1st day of year 10 for the year group chosen when the report is run.</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3</xdr:colOff>
                <xdr:row>7</xdr:row>
                <xdr:rowOff>10</xdr:rowOff>
              </xdr:to>
            </anchor>
          </commentPr>
        </mc:Choice>
        <mc:Fallback/>
      </mc:AlternateContent>
    </comment>
    <comment ref="C30" authorId="0">
      <text>
        <r>
          <rPr>
            <sz val="8"/>
            <color rgb="FF000000"/>
            <rFont val="Tahoma"/>
            <family val="2"/>
          </rPr>
          <t xml:space="preserve">Pupils who have been at school since the start of year 10.  Check the date in c6 above.
</t>
        </r>
      </text>
      <mc:AlternateContent>
        <mc:Choice Requires="v2">
          <commentPr autoFill="true" autoScale="false" colHidden="false" locked="false" rowHidden="false" textHAlign="justify" textVAlign="top">
            <anchor moveWithCells="false" sizeWithCells="false">
              <xdr:from>
                <xdr:col>3</xdr:col>
                <xdr:colOff>16</xdr:colOff>
                <xdr:row>28</xdr:row>
                <xdr:rowOff>14</xdr:rowOff>
              </xdr:from>
              <xdr:to>
                <xdr:col>5</xdr:col>
                <xdr:colOff>3</xdr:colOff>
                <xdr:row>31</xdr:row>
                <xdr:rowOff>25</xdr:rowOff>
              </xdr:to>
            </anchor>
          </commentPr>
        </mc:Choice>
        <mc:Fallback/>
      </mc:AlternateContent>
    </comment>
    <comment ref="C57" authorId="0">
      <text>
        <r>
          <rPr>
            <sz val="8"/>
            <color rgb="FF000000"/>
            <rFont val="Tahoma"/>
            <family val="2"/>
          </rPr>
          <t xml:space="preserve">Pupils who have been at school since the start of year 10.  Check the date in c6 above.
</t>
        </r>
      </text>
      <mc:AlternateContent>
        <mc:Choice Requires="v2">
          <commentPr autoFill="true" autoScale="false" colHidden="false" locked="false" rowHidden="false" textHAlign="justify" textVAlign="top">
            <anchor moveWithCells="false" sizeWithCells="false">
              <xdr:from>
                <xdr:col>3</xdr:col>
                <xdr:colOff>16</xdr:colOff>
                <xdr:row>54</xdr:row>
                <xdr:rowOff>9</xdr:rowOff>
              </xdr:from>
              <xdr:to>
                <xdr:col>5</xdr:col>
                <xdr:colOff>3</xdr:colOff>
                <xdr:row>57</xdr:row>
                <xdr:rowOff>16</xdr:rowOff>
              </xdr:to>
            </anchor>
          </commentPr>
        </mc:Choice>
        <mc:Fallback/>
      </mc:AlternateContent>
    </comment>
  </commentList>
</comments>
</file>

<file path=xl/sharedStrings.xml><?xml version="1.0" encoding="utf-8"?>
<sst xmlns="http://schemas.openxmlformats.org/spreadsheetml/2006/main" count="714" uniqueCount="129">
  <si>
    <t xml:space="preserve">Student name</t>
  </si>
  <si>
    <t xml:space="preserve">Gender</t>
  </si>
  <si>
    <t xml:space="preserve">DOA</t>
  </si>
  <si>
    <t xml:space="preserve">Year</t>
  </si>
  <si>
    <t xml:space="preserve">Reg</t>
  </si>
  <si>
    <t xml:space="preserve">SEN</t>
  </si>
  <si>
    <t xml:space="preserve">G&amp;T</t>
  </si>
  <si>
    <t xml:space="preserve">EAL</t>
  </si>
  <si>
    <t xml:space="preserve">In Care</t>
  </si>
  <si>
    <t xml:space="preserve">Ethnicity</t>
  </si>
  <si>
    <t xml:space="preserve">First Lang</t>
  </si>
  <si>
    <t xml:space="preserve">FSM 6</t>
  </si>
  <si>
    <t xml:space="preserve">Pupil Premium</t>
  </si>
  <si>
    <t xml:space="preserve">KS2_APS</t>
  </si>
  <si>
    <t xml:space="preserve">Measure</t>
  </si>
  <si>
    <t xml:space="preserve">Result</t>
  </si>
  <si>
    <t xml:space="preserve">Result set</t>
  </si>
  <si>
    <t xml:space="preserve">Prior Attainment</t>
  </si>
  <si>
    <t xml:space="preserve">KS2 APS</t>
  </si>
  <si>
    <t xml:space="preserve">Prior Level</t>
  </si>
  <si>
    <t xml:space="preserve">L</t>
  </si>
  <si>
    <t xml:space="preserve">M</t>
  </si>
  <si>
    <t xml:space="preserve">H</t>
  </si>
  <si>
    <t xml:space="preserve">No. In Cohort</t>
  </si>
  <si>
    <t xml:space="preserve">Result Set</t>
  </si>
  <si>
    <t xml:space="preserve">1st day of Year 10</t>
  </si>
  <si>
    <t xml:space="preserve">Cohort</t>
  </si>
  <si>
    <t xml:space="preserve">Good Pass En</t>
  </si>
  <si>
    <t xml:space="preserve">Nat</t>
  </si>
  <si>
    <t xml:space="preserve">Good Pass Ma</t>
  </si>
  <si>
    <t xml:space="preserve">Good Pass En and Ma</t>
  </si>
  <si>
    <t xml:space="preserve">Ebacc</t>
  </si>
  <si>
    <t xml:space="preserve">Entered for Ebacc</t>
  </si>
  <si>
    <t xml:space="preserve">5 Good GCSEs inc En and Ma</t>
  </si>
  <si>
    <t xml:space="preserve">No</t>
  </si>
  <si>
    <t xml:space="preserve">%</t>
  </si>
  <si>
    <t xml:space="preserve">No.</t>
  </si>
  <si>
    <t xml:space="preserve">APS</t>
  </si>
  <si>
    <t xml:space="preserve">All Students</t>
  </si>
  <si>
    <t xml:space="preserve">Male</t>
  </si>
  <si>
    <t xml:space="preserve">Female</t>
  </si>
  <si>
    <t xml:space="preserve">Gender Gap</t>
  </si>
  <si>
    <t xml:space="preserve">-</t>
  </si>
  <si>
    <t xml:space="preserve">Disadvantaged (PPI)</t>
  </si>
  <si>
    <t xml:space="preserve">Not Disadvantaged</t>
  </si>
  <si>
    <t xml:space="preserve">PPI Gap</t>
  </si>
  <si>
    <t xml:space="preserve">CLA</t>
  </si>
  <si>
    <t xml:space="preserve">FSM</t>
  </si>
  <si>
    <t xml:space="preserve">Low KS2APS &lt;4</t>
  </si>
  <si>
    <t xml:space="preserve">Middle KS2APS =4</t>
  </si>
  <si>
    <t xml:space="preserve">High KS2APS &gt;4</t>
  </si>
  <si>
    <t xml:space="preserve">EAL Gap to all</t>
  </si>
  <si>
    <t xml:space="preserve">SEN E</t>
  </si>
  <si>
    <t xml:space="preserve">SEN S</t>
  </si>
  <si>
    <t xml:space="preserve">SEN K</t>
  </si>
  <si>
    <t xml:space="preserve">SEN all</t>
  </si>
  <si>
    <t xml:space="preserve">No SEN</t>
  </si>
  <si>
    <t xml:space="preserve">SEN Gap</t>
  </si>
  <si>
    <t xml:space="preserve">Non-Mobile</t>
  </si>
  <si>
    <t xml:space="preserve">Attainment 8</t>
  </si>
  <si>
    <t xml:space="preserve">Attainment En</t>
  </si>
  <si>
    <t xml:space="preserve">Attainment Ma</t>
  </si>
  <si>
    <t xml:space="preserve">Attainment Ebacc</t>
  </si>
  <si>
    <t xml:space="preserve">Attainment Open</t>
  </si>
  <si>
    <t xml:space="preserve">Progress 8</t>
  </si>
  <si>
    <t xml:space="preserve">Progress En</t>
  </si>
  <si>
    <t xml:space="preserve">Progress Ma</t>
  </si>
  <si>
    <t xml:space="preserve">Progress Ebacc</t>
  </si>
  <si>
    <t xml:space="preserve">Progress Open</t>
  </si>
  <si>
    <t xml:space="preserve">Ave</t>
  </si>
  <si>
    <t xml:space="preserve">National Figures DFE 2015</t>
  </si>
  <si>
    <t xml:space="preserve">Enter LAESTAB</t>
  </si>
  <si>
    <t xml:space="preserve">Enter URN</t>
  </si>
  <si>
    <t xml:space="preserve">Enter School name</t>
  </si>
  <si>
    <t xml:space="preserve">Trend years (please enter)</t>
  </si>
  <si>
    <t xml:space="preserve">Test school</t>
  </si>
  <si>
    <t xml:space="preserve">Year 3</t>
  </si>
  <si>
    <t xml:space="preserve">Year 2</t>
  </si>
  <si>
    <t xml:space="preserve">Year 1</t>
  </si>
  <si>
    <t xml:space="preserve">URN:</t>
  </si>
  <si>
    <t xml:space="preserve">LAESTAB:</t>
  </si>
  <si>
    <t xml:space="preserve">P8</t>
  </si>
  <si>
    <t xml:space="preserve">All pupils</t>
  </si>
  <si>
    <t xml:space="preserve">Disadvantaged</t>
  </si>
  <si>
    <t xml:space="preserve">Upper</t>
  </si>
  <si>
    <t xml:space="preserve">Lower</t>
  </si>
  <si>
    <t xml:space="preserve">P8 Score</t>
  </si>
  <si>
    <t xml:space="preserve">NAT STD</t>
  </si>
  <si>
    <t xml:space="preserve">CI</t>
  </si>
  <si>
    <t xml:space="preserve">English</t>
  </si>
  <si>
    <t xml:space="preserve">Mathematics</t>
  </si>
  <si>
    <t xml:space="preserve">Open</t>
  </si>
  <si>
    <t xml:space="preserve">SEN EHC/statement</t>
  </si>
  <si>
    <t xml:space="preserve">Other</t>
  </si>
  <si>
    <t xml:space="preserve">SEN no EHC/statement</t>
  </si>
  <si>
    <t xml:space="preserve">Girls</t>
  </si>
  <si>
    <t xml:space="preserve">Boys</t>
  </si>
  <si>
    <t xml:space="preserve">MAX</t>
  </si>
  <si>
    <t xml:space="preserve">MIN</t>
  </si>
  <si>
    <t xml:space="preserve">All</t>
  </si>
  <si>
    <t xml:space="preserve">Dis/Oth</t>
  </si>
  <si>
    <t xml:space="preserve">Girls/boys</t>
  </si>
  <si>
    <t xml:space="preserve">A8</t>
  </si>
  <si>
    <t xml:space="preserve">Entries</t>
  </si>
  <si>
    <t xml:space="preserve">Entries (%)</t>
  </si>
  <si>
    <t xml:space="preserve">National</t>
  </si>
  <si>
    <t xml:space="preserve">Open non-GCSE</t>
  </si>
  <si>
    <t xml:space="preserve">NA</t>
  </si>
  <si>
    <t xml:space="preserve">Percentage attaining a Good Pass (5) in English and Maths (Basics Measure)</t>
  </si>
  <si>
    <t xml:space="preserve">`</t>
  </si>
  <si>
    <t xml:space="preserve">Percentage attaining EBacc</t>
  </si>
  <si>
    <t xml:space="preserve">% entered</t>
  </si>
  <si>
    <t xml:space="preserve">Percentage attaining Good Pass in English and Maths (Basic Measure)</t>
  </si>
  <si>
    <t xml:space="preserve">% Sch</t>
  </si>
  <si>
    <t xml:space="preserve">% Nat</t>
  </si>
  <si>
    <t xml:space="preserve">Sig vs NAT</t>
  </si>
  <si>
    <t xml:space="preserve">DISAD %</t>
  </si>
  <si>
    <t xml:space="preserve">DISAD cohort</t>
  </si>
  <si>
    <t xml:space="preserve">Sig vs NAT (DISAD)</t>
  </si>
  <si>
    <t xml:space="preserve">OTHER %</t>
  </si>
  <si>
    <t xml:space="preserve">OTHER Cohort</t>
  </si>
  <si>
    <t xml:space="preserve">Sig vs NAT (OTHER)</t>
  </si>
  <si>
    <t xml:space="preserve">% NAT (OTHER)</t>
  </si>
  <si>
    <t xml:space="preserve">DISAD % entered</t>
  </si>
  <si>
    <t xml:space="preserve">% OTHER</t>
  </si>
  <si>
    <t xml:space="preserve">OTHER % entered</t>
  </si>
  <si>
    <t xml:space="preserve">Girls Boys</t>
  </si>
  <si>
    <t xml:space="preserve">National %</t>
  </si>
  <si>
    <t xml:space="preserve">Non SEN</t>
  </si>
</sst>
</file>

<file path=xl/styles.xml><?xml version="1.0" encoding="utf-8"?>
<styleSheet xmlns="http://schemas.openxmlformats.org/spreadsheetml/2006/main">
  <numFmts count="9">
    <numFmt numFmtId="164" formatCode="General"/>
    <numFmt numFmtId="165" formatCode="0%"/>
    <numFmt numFmtId="166" formatCode="dd/mm/yy;@"/>
    <numFmt numFmtId="167" formatCode="General"/>
    <numFmt numFmtId="168" formatCode="[$-409]m/d/yyyy"/>
    <numFmt numFmtId="169" formatCode="0.00"/>
    <numFmt numFmtId="170" formatCode="0.00%"/>
    <numFmt numFmtId="171" formatCode="0.0"/>
    <numFmt numFmtId="172" formatCode="#,##0"/>
  </numFmts>
  <fonts count="40">
    <font>
      <sz val="10"/>
      <name val="Arial"/>
      <family val="0"/>
    </font>
    <font>
      <sz val="10"/>
      <name val="Arial"/>
      <family val="0"/>
    </font>
    <font>
      <sz val="10"/>
      <name val="Arial"/>
      <family val="0"/>
    </font>
    <font>
      <sz val="10"/>
      <name val="Arial"/>
      <family val="0"/>
    </font>
    <font>
      <sz val="10"/>
      <name val="Arial"/>
      <family val="2"/>
    </font>
    <font>
      <sz val="10"/>
      <color rgb="FF000000"/>
      <name val="Tahoma"/>
      <family val="2"/>
    </font>
    <font>
      <sz val="14"/>
      <name val="Arial"/>
      <family val="2"/>
    </font>
    <font>
      <sz val="18"/>
      <name val="Arial"/>
      <family val="2"/>
    </font>
    <font>
      <sz val="8"/>
      <color rgb="FF000000"/>
      <name val="Tahoma"/>
      <family val="2"/>
    </font>
    <font>
      <sz val="10"/>
      <name val="Tahoma"/>
      <family val="2"/>
    </font>
    <font>
      <sz val="10"/>
      <color rgb="FFFF0000"/>
      <name val="Tahoma"/>
      <family val="2"/>
    </font>
    <font>
      <b val="true"/>
      <sz val="11"/>
      <color rgb="FF000000"/>
      <name val="Tahoma"/>
      <family val="2"/>
    </font>
    <font>
      <b val="true"/>
      <sz val="11"/>
      <color rgb="FF000000"/>
      <name val="Tahoma"/>
      <family val="0"/>
    </font>
    <font>
      <sz val="11"/>
      <color rgb="FF000000"/>
      <name val="Tahoma"/>
      <family val="0"/>
    </font>
    <font>
      <b val="true"/>
      <sz val="10"/>
      <color rgb="FF003366"/>
      <name val="Tahoma"/>
      <family val="2"/>
    </font>
    <font>
      <sz val="10"/>
      <color rgb="FF0066CC"/>
      <name val="Tahoma"/>
      <family val="2"/>
    </font>
    <font>
      <sz val="10"/>
      <color rgb="FF800080"/>
      <name val="Tahoma"/>
      <family val="2"/>
    </font>
    <font>
      <sz val="10"/>
      <color rgb="FFFF6600"/>
      <name val="Tahoma"/>
      <family val="2"/>
    </font>
    <font>
      <sz val="10"/>
      <color rgb="FF008000"/>
      <name val="Tahoma"/>
      <family val="2"/>
    </font>
    <font>
      <sz val="10"/>
      <color rgb="FF33CCCC"/>
      <name val="Tahoma"/>
      <family val="2"/>
    </font>
    <font>
      <sz val="10"/>
      <color rgb="FF000000"/>
      <name val="Calibri"/>
      <family val="2"/>
    </font>
    <font>
      <b val="true"/>
      <sz val="10"/>
      <color rgb="FF808080"/>
      <name val="Calibri"/>
      <family val="2"/>
    </font>
    <font>
      <b val="true"/>
      <sz val="12"/>
      <color rgb="FFFFFFFF"/>
      <name val="Tahoma"/>
      <family val="0"/>
    </font>
    <font>
      <sz val="11"/>
      <color rgb="FFFFFFFF"/>
      <name val="Calibri"/>
      <family val="0"/>
    </font>
    <font>
      <sz val="11"/>
      <color rgb="FF000000"/>
      <name val="Calibri"/>
      <family val="0"/>
    </font>
    <font>
      <sz val="10"/>
      <color rgb="FFFFFFFF"/>
      <name val="Tahoma"/>
      <family val="2"/>
    </font>
    <font>
      <b val="true"/>
      <sz val="12"/>
      <color rgb="FF003366"/>
      <name val="Tahoma"/>
      <family val="2"/>
    </font>
    <font>
      <b val="true"/>
      <sz val="10"/>
      <color rgb="FFFF0000"/>
      <name val="Tahoma"/>
      <family val="2"/>
    </font>
    <font>
      <b val="true"/>
      <sz val="10"/>
      <color rgb="FFFFFFFF"/>
      <name val="Tahoma"/>
      <family val="2"/>
    </font>
    <font>
      <sz val="10"/>
      <color rgb="FF00CCFF"/>
      <name val="Tahoma"/>
      <family val="2"/>
    </font>
    <font>
      <sz val="10"/>
      <color rgb="FF339966"/>
      <name val="Tahoma"/>
      <family val="2"/>
    </font>
    <font>
      <sz val="10"/>
      <color rgb="FF003366"/>
      <name val="Tahoma"/>
      <family val="2"/>
    </font>
    <font>
      <sz val="10"/>
      <color rgb="FF808080"/>
      <name val="Tahoma"/>
      <family val="2"/>
    </font>
    <font>
      <sz val="9"/>
      <color rgb="FFFFFFFF"/>
      <name val="Calibri"/>
      <family val="0"/>
    </font>
    <font>
      <sz val="10"/>
      <color rgb="FFC0C0C0"/>
      <name val="Tahoma"/>
      <family val="2"/>
    </font>
    <font>
      <b val="true"/>
      <sz val="12"/>
      <color rgb="FF000000"/>
      <name val="Tahoma"/>
      <family val="2"/>
    </font>
    <font>
      <b val="true"/>
      <sz val="10"/>
      <color rgb="FF000000"/>
      <name val="Tahoma"/>
      <family val="2"/>
    </font>
    <font>
      <sz val="10"/>
      <color rgb="FF0000FF"/>
      <name val="Tahoma"/>
      <family val="2"/>
    </font>
    <font>
      <b val="true"/>
      <sz val="10"/>
      <color rgb="FF000000"/>
      <name val="Calibri"/>
      <family val="2"/>
    </font>
    <font>
      <b val="true"/>
      <sz val="10.5"/>
      <color rgb="FFFFFFFF"/>
      <name val="Tahoma"/>
      <family val="0"/>
    </font>
  </fonts>
  <fills count="11">
    <fill>
      <patternFill patternType="none"/>
    </fill>
    <fill>
      <patternFill patternType="gray125"/>
    </fill>
    <fill>
      <patternFill patternType="solid">
        <fgColor rgb="FFFFCC99"/>
        <bgColor rgb="FFD9D9D9"/>
      </patternFill>
    </fill>
    <fill>
      <patternFill patternType="solid">
        <fgColor rgb="FFCCFFCC"/>
        <bgColor rgb="FFCCFFFF"/>
      </patternFill>
    </fill>
    <fill>
      <patternFill patternType="solid">
        <fgColor rgb="FFFFFFCC"/>
        <bgColor rgb="FFFFFFFF"/>
      </patternFill>
    </fill>
    <fill>
      <patternFill patternType="solid">
        <fgColor rgb="FFCCFFFF"/>
        <bgColor rgb="FFCCFFCC"/>
      </patternFill>
    </fill>
    <fill>
      <patternFill patternType="solid">
        <fgColor rgb="FFCCCCFF"/>
        <bgColor rgb="FFD9D9D9"/>
      </patternFill>
    </fill>
    <fill>
      <patternFill patternType="solid">
        <fgColor rgb="FFC0C0C0"/>
        <bgColor rgb="FFCCCCFF"/>
      </patternFill>
    </fill>
    <fill>
      <patternFill patternType="solid">
        <fgColor rgb="FFCC99FF"/>
        <bgColor rgb="FF9999FF"/>
      </patternFill>
    </fill>
    <fill>
      <patternFill patternType="solid">
        <fgColor rgb="FFFFFFFF"/>
        <bgColor rgb="FFFFFFCC"/>
      </patternFill>
    </fill>
    <fill>
      <patternFill patternType="solid">
        <fgColor rgb="FFFF99CC"/>
        <bgColor rgb="FFFF8080"/>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6"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3" borderId="4" xfId="20" applyFont="true" applyBorder="true" applyAlignment="true" applyProtection="false">
      <alignment horizontal="center" vertical="center" textRotation="0" wrapText="true" indent="0" shrinkToFit="false"/>
      <protection locked="true" hidden="false"/>
    </xf>
    <xf numFmtId="164" fontId="6" fillId="4" borderId="5" xfId="20" applyFont="true" applyBorder="true" applyAlignment="true" applyProtection="false">
      <alignment horizontal="center" vertical="center" textRotation="0" wrapText="true" indent="0" shrinkToFit="false"/>
      <protection locked="true" hidden="false"/>
    </xf>
    <xf numFmtId="164" fontId="6" fillId="5" borderId="1" xfId="20" applyFont="true" applyBorder="true" applyAlignment="true" applyProtection="false">
      <alignment horizontal="center" vertical="center" textRotation="0" wrapText="true" indent="0" shrinkToFit="false"/>
      <protection locked="true" hidden="false"/>
    </xf>
    <xf numFmtId="164" fontId="6" fillId="6" borderId="1" xfId="20" applyFont="true" applyBorder="true" applyAlignment="true" applyProtection="false">
      <alignment horizontal="center" vertical="center" textRotation="0" wrapText="true" indent="0" shrinkToFit="false"/>
      <protection locked="true" hidden="false"/>
    </xf>
    <xf numFmtId="164" fontId="6" fillId="3" borderId="6"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2" borderId="7" xfId="20" applyFont="true" applyBorder="true" applyAlignment="true" applyProtection="false">
      <alignment horizontal="center" vertical="center" textRotation="0" wrapText="true" indent="0" shrinkToFit="false"/>
      <protection locked="true" hidden="false"/>
    </xf>
    <xf numFmtId="164" fontId="6" fillId="2" borderId="4" xfId="20" applyFont="true" applyBorder="true" applyAlignment="true" applyProtection="false">
      <alignment horizontal="center" vertical="center" textRotation="0" wrapText="false" indent="0" shrinkToFit="false"/>
      <protection locked="true" hidden="false"/>
    </xf>
    <xf numFmtId="164" fontId="6" fillId="3" borderId="7" xfId="20" applyFont="true" applyBorder="true" applyAlignment="true" applyProtection="false">
      <alignment horizontal="center" vertical="center" textRotation="0" wrapText="true" indent="0" shrinkToFit="false"/>
      <protection locked="true" hidden="false"/>
    </xf>
    <xf numFmtId="164" fontId="6" fillId="4" borderId="7" xfId="20" applyFont="true" applyBorder="true" applyAlignment="true" applyProtection="false">
      <alignment horizontal="center" vertical="center" textRotation="0" wrapText="true" indent="0" shrinkToFit="false"/>
      <protection locked="true" hidden="false"/>
    </xf>
    <xf numFmtId="164" fontId="6" fillId="4" borderId="8" xfId="20" applyFont="true" applyBorder="true" applyAlignment="true" applyProtection="false">
      <alignment horizontal="center" vertical="center" textRotation="0" wrapText="true" indent="0" shrinkToFit="false"/>
      <protection locked="true" hidden="false"/>
    </xf>
    <xf numFmtId="164" fontId="6" fillId="4" borderId="9" xfId="20" applyFont="true" applyBorder="true" applyAlignment="true" applyProtection="false">
      <alignment horizontal="center" vertical="center" textRotation="0" wrapText="true" indent="0" shrinkToFit="false"/>
      <protection locked="true" hidden="false"/>
    </xf>
    <xf numFmtId="164" fontId="6" fillId="5" borderId="7" xfId="20" applyFont="true" applyBorder="true" applyAlignment="true" applyProtection="false">
      <alignment horizontal="center" vertical="center" textRotation="0" wrapText="true" indent="0" shrinkToFit="false"/>
      <protection locked="true" hidden="false"/>
    </xf>
    <xf numFmtId="164" fontId="6" fillId="5" borderId="8" xfId="20" applyFont="true" applyBorder="true" applyAlignment="true" applyProtection="false">
      <alignment horizontal="center" vertical="center" textRotation="0" wrapText="true" indent="0" shrinkToFit="false"/>
      <protection locked="true" hidden="false"/>
    </xf>
    <xf numFmtId="164" fontId="6" fillId="5" borderId="9" xfId="20" applyFont="true" applyBorder="true" applyAlignment="true" applyProtection="false">
      <alignment horizontal="center" vertical="center" textRotation="0" wrapText="true" indent="0" shrinkToFit="false"/>
      <protection locked="true" hidden="false"/>
    </xf>
    <xf numFmtId="164" fontId="6" fillId="6" borderId="7" xfId="20" applyFont="true" applyBorder="true" applyAlignment="true" applyProtection="false">
      <alignment horizontal="center" vertical="center" textRotation="0" wrapText="true" indent="0" shrinkToFit="false"/>
      <protection locked="true" hidden="false"/>
    </xf>
    <xf numFmtId="164" fontId="6" fillId="6" borderId="8" xfId="20" applyFont="true" applyBorder="true" applyAlignment="true" applyProtection="false">
      <alignment horizontal="center" vertical="center" textRotation="0" wrapText="true" indent="0" shrinkToFit="false"/>
      <protection locked="true" hidden="false"/>
    </xf>
    <xf numFmtId="164" fontId="6" fillId="6" borderId="9" xfId="20" applyFont="true" applyBorder="true" applyAlignment="true" applyProtection="false">
      <alignment horizontal="center" vertical="center" textRotation="0" wrapText="true" indent="0" shrinkToFit="false"/>
      <protection locked="true" hidden="false"/>
    </xf>
    <xf numFmtId="164" fontId="6" fillId="5" borderId="7" xfId="20" applyFont="true" applyBorder="true" applyAlignment="true" applyProtection="false">
      <alignment horizontal="center" vertical="bottom" textRotation="0" wrapText="false" indent="0" shrinkToFit="false"/>
      <protection locked="true" hidden="false"/>
    </xf>
    <xf numFmtId="164" fontId="6" fillId="5" borderId="8" xfId="20" applyFont="true" applyBorder="true" applyAlignment="true" applyProtection="false">
      <alignment horizontal="center" vertical="bottom" textRotation="0" wrapText="false" indent="0" shrinkToFit="false"/>
      <protection locked="true" hidden="false"/>
    </xf>
    <xf numFmtId="164" fontId="6" fillId="5" borderId="10" xfId="20" applyFont="true" applyBorder="true" applyAlignment="true" applyProtection="false">
      <alignment horizontal="center" vertical="bottom" textRotation="0" wrapText="false" indent="0" shrinkToFit="false"/>
      <protection locked="true" hidden="false"/>
    </xf>
    <xf numFmtId="164" fontId="6" fillId="3" borderId="7" xfId="20" applyFont="true" applyBorder="true" applyAlignment="true" applyProtection="false">
      <alignment horizontal="center" vertical="bottom" textRotation="0" wrapText="false" indent="0" shrinkToFit="false"/>
      <protection locked="true" hidden="false"/>
    </xf>
    <xf numFmtId="164" fontId="6" fillId="3" borderId="8" xfId="20" applyFont="true" applyBorder="true" applyAlignment="true" applyProtection="false">
      <alignment horizontal="center" vertical="bottom" textRotation="0" wrapText="false" indent="0" shrinkToFit="false"/>
      <protection locked="true" hidden="false"/>
    </xf>
    <xf numFmtId="164" fontId="6" fillId="3" borderId="9" xfId="20" applyFont="true" applyBorder="true" applyAlignment="true" applyProtection="false">
      <alignment horizontal="center" vertical="bottom" textRotation="0" wrapText="false" indent="0" shrinkToFit="false"/>
      <protection locked="true" hidden="false"/>
    </xf>
    <xf numFmtId="164" fontId="6" fillId="6" borderId="11" xfId="2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6" fillId="2" borderId="13" xfId="20" applyFont="true" applyBorder="true" applyAlignment="true" applyProtection="false">
      <alignment horizontal="center" vertical="bottom" textRotation="0" wrapText="false" indent="0" shrinkToFit="false"/>
      <protection locked="true" hidden="false"/>
    </xf>
    <xf numFmtId="165" fontId="6" fillId="2" borderId="14" xfId="22" applyFont="true" applyBorder="true" applyAlignment="true" applyProtection="true">
      <alignment horizontal="center" vertical="center" textRotation="0" wrapText="false" indent="0" shrinkToFit="false"/>
      <protection locked="true" hidden="false"/>
    </xf>
    <xf numFmtId="167" fontId="6" fillId="3" borderId="13" xfId="20" applyFont="true" applyBorder="true" applyAlignment="true" applyProtection="false">
      <alignment horizontal="center" vertical="bottom" textRotation="0" wrapText="false" indent="0" shrinkToFit="false"/>
      <protection locked="true" hidden="false"/>
    </xf>
    <xf numFmtId="169" fontId="6" fillId="3" borderId="14" xfId="22" applyFont="true" applyBorder="true" applyAlignment="true" applyProtection="true">
      <alignment horizontal="center" vertical="bottom" textRotation="0" wrapText="false" indent="0" shrinkToFit="false"/>
      <protection locked="true" hidden="false"/>
    </xf>
    <xf numFmtId="167" fontId="6" fillId="4" borderId="13" xfId="20" applyFont="true" applyBorder="true" applyAlignment="true" applyProtection="false">
      <alignment horizontal="center" vertical="bottom" textRotation="0" wrapText="false" indent="0" shrinkToFit="false"/>
      <protection locked="true" hidden="false"/>
    </xf>
    <xf numFmtId="165" fontId="6" fillId="4" borderId="3" xfId="22" applyFont="true" applyBorder="true" applyAlignment="true" applyProtection="true">
      <alignment horizontal="center" vertical="bottom" textRotation="0" wrapText="false" indent="0" shrinkToFit="false"/>
      <protection locked="true" hidden="false"/>
    </xf>
    <xf numFmtId="165" fontId="6" fillId="4" borderId="14" xfId="22" applyFont="true" applyBorder="true" applyAlignment="true" applyProtection="true">
      <alignment horizontal="center" vertical="center" textRotation="0" wrapText="false" indent="0" shrinkToFit="false"/>
      <protection locked="true" hidden="false"/>
    </xf>
    <xf numFmtId="167" fontId="6" fillId="5" borderId="13" xfId="20" applyFont="true" applyBorder="true" applyAlignment="true" applyProtection="false">
      <alignment horizontal="center" vertical="bottom" textRotation="0" wrapText="false" indent="0" shrinkToFit="false"/>
      <protection locked="true" hidden="false"/>
    </xf>
    <xf numFmtId="165" fontId="6" fillId="5" borderId="3" xfId="22" applyFont="true" applyBorder="true" applyAlignment="true" applyProtection="true">
      <alignment horizontal="center" vertical="bottom" textRotation="0" wrapText="false" indent="0" shrinkToFit="false"/>
      <protection locked="true" hidden="false"/>
    </xf>
    <xf numFmtId="165" fontId="6" fillId="5" borderId="14" xfId="22" applyFont="true" applyBorder="true" applyAlignment="true" applyProtection="true">
      <alignment horizontal="center" vertical="bottom" textRotation="0" wrapText="false" indent="0" shrinkToFit="false"/>
      <protection locked="true" hidden="false"/>
    </xf>
    <xf numFmtId="167" fontId="6" fillId="6" borderId="13" xfId="20" applyFont="true" applyBorder="true" applyAlignment="true" applyProtection="false">
      <alignment horizontal="center" vertical="bottom" textRotation="0" wrapText="false" indent="0" shrinkToFit="false"/>
      <protection locked="true" hidden="false"/>
    </xf>
    <xf numFmtId="165" fontId="6" fillId="6" borderId="3" xfId="22" applyFont="true" applyBorder="true" applyAlignment="true" applyProtection="true">
      <alignment horizontal="center" vertical="bottom" textRotation="0" wrapText="false" indent="0" shrinkToFit="false"/>
      <protection locked="true" hidden="false"/>
    </xf>
    <xf numFmtId="165" fontId="6" fillId="6" borderId="14" xfId="22" applyFont="true" applyBorder="true" applyAlignment="true" applyProtection="true">
      <alignment horizontal="center" vertical="bottom" textRotation="0" wrapText="false" indent="0" shrinkToFit="false"/>
      <protection locked="true" hidden="false"/>
    </xf>
    <xf numFmtId="167" fontId="6" fillId="5" borderId="15" xfId="20" applyFont="true" applyBorder="true" applyAlignment="true" applyProtection="false">
      <alignment horizontal="center" vertical="bottom" textRotation="0" wrapText="false" indent="0" shrinkToFit="false"/>
      <protection locked="true" hidden="false"/>
    </xf>
    <xf numFmtId="165" fontId="6" fillId="5" borderId="16" xfId="22" applyFont="true" applyBorder="true" applyAlignment="true" applyProtection="true">
      <alignment horizontal="center" vertical="bottom" textRotation="0" wrapText="false" indent="0" shrinkToFit="false"/>
      <protection locked="true" hidden="false"/>
    </xf>
    <xf numFmtId="165" fontId="6" fillId="5" borderId="17" xfId="22" applyFont="true" applyBorder="true" applyAlignment="true" applyProtection="true">
      <alignment horizontal="center" vertical="bottom" textRotation="0" wrapText="false" indent="0" shrinkToFit="false"/>
      <protection locked="true" hidden="false"/>
    </xf>
    <xf numFmtId="167" fontId="6" fillId="3" borderId="15" xfId="20" applyFont="true" applyBorder="true" applyAlignment="true" applyProtection="false">
      <alignment horizontal="center" vertical="bottom" textRotation="0" wrapText="false" indent="0" shrinkToFit="false"/>
      <protection locked="true" hidden="false"/>
    </xf>
    <xf numFmtId="165" fontId="6" fillId="3" borderId="16" xfId="22" applyFont="true" applyBorder="true" applyAlignment="true" applyProtection="true">
      <alignment horizontal="center" vertical="bottom" textRotation="0" wrapText="false" indent="0" shrinkToFit="false"/>
      <protection locked="true" hidden="false"/>
    </xf>
    <xf numFmtId="165" fontId="6" fillId="3" borderId="3" xfId="22" applyFont="true" applyBorder="true" applyAlignment="true" applyProtection="true">
      <alignment horizontal="center" vertical="bottom" textRotation="0" wrapText="false" indent="0" shrinkToFit="false"/>
      <protection locked="true" hidden="false"/>
    </xf>
    <xf numFmtId="167" fontId="6" fillId="6" borderId="18" xfId="2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7" fontId="6" fillId="2" borderId="20" xfId="20" applyFont="true" applyBorder="true" applyAlignment="true" applyProtection="false">
      <alignment horizontal="center" vertical="bottom" textRotation="0" wrapText="false" indent="0" shrinkToFit="false"/>
      <protection locked="true" hidden="false"/>
    </xf>
    <xf numFmtId="165" fontId="6" fillId="2" borderId="21" xfId="22" applyFont="true" applyBorder="true" applyAlignment="true" applyProtection="true">
      <alignment horizontal="center" vertical="center" textRotation="0" wrapText="false" indent="0" shrinkToFit="false"/>
      <protection locked="true" hidden="false"/>
    </xf>
    <xf numFmtId="167" fontId="6" fillId="3" borderId="20" xfId="20" applyFont="true" applyBorder="true" applyAlignment="true" applyProtection="false">
      <alignment horizontal="center" vertical="bottom" textRotation="0" wrapText="false" indent="0" shrinkToFit="false"/>
      <protection locked="true" hidden="false"/>
    </xf>
    <xf numFmtId="169" fontId="6" fillId="3" borderId="21" xfId="22" applyFont="true" applyBorder="true" applyAlignment="true" applyProtection="true">
      <alignment horizontal="center" vertical="bottom" textRotation="0" wrapText="false" indent="0" shrinkToFit="false"/>
      <protection locked="true" hidden="false"/>
    </xf>
    <xf numFmtId="167" fontId="6" fillId="4" borderId="20" xfId="20" applyFont="true" applyBorder="true" applyAlignment="true" applyProtection="false">
      <alignment horizontal="center" vertical="bottom" textRotation="0" wrapText="false" indent="0" shrinkToFit="false"/>
      <protection locked="true" hidden="false"/>
    </xf>
    <xf numFmtId="165" fontId="6" fillId="4" borderId="22" xfId="22" applyFont="true" applyBorder="true" applyAlignment="true" applyProtection="true">
      <alignment horizontal="center" vertical="bottom" textRotation="0" wrapText="false" indent="0" shrinkToFit="false"/>
      <protection locked="true" hidden="false"/>
    </xf>
    <xf numFmtId="165" fontId="6" fillId="4" borderId="21" xfId="22" applyFont="true" applyBorder="true" applyAlignment="true" applyProtection="true">
      <alignment horizontal="center" vertical="center" textRotation="0" wrapText="false" indent="0" shrinkToFit="false"/>
      <protection locked="true" hidden="false"/>
    </xf>
    <xf numFmtId="167" fontId="6" fillId="5" borderId="20" xfId="20" applyFont="true" applyBorder="true" applyAlignment="true" applyProtection="false">
      <alignment horizontal="center" vertical="bottom" textRotation="0" wrapText="false" indent="0" shrinkToFit="false"/>
      <protection locked="true" hidden="false"/>
    </xf>
    <xf numFmtId="165" fontId="6" fillId="5" borderId="22" xfId="22" applyFont="true" applyBorder="true" applyAlignment="true" applyProtection="true">
      <alignment horizontal="center" vertical="bottom" textRotation="0" wrapText="false" indent="0" shrinkToFit="false"/>
      <protection locked="true" hidden="false"/>
    </xf>
    <xf numFmtId="165" fontId="6" fillId="5" borderId="21" xfId="22" applyFont="true" applyBorder="true" applyAlignment="true" applyProtection="true">
      <alignment horizontal="center" vertical="bottom" textRotation="0" wrapText="false" indent="0" shrinkToFit="false"/>
      <protection locked="true" hidden="false"/>
    </xf>
    <xf numFmtId="167" fontId="6" fillId="6" borderId="20" xfId="20" applyFont="true" applyBorder="true" applyAlignment="true" applyProtection="false">
      <alignment horizontal="center" vertical="bottom" textRotation="0" wrapText="false" indent="0" shrinkToFit="false"/>
      <protection locked="true" hidden="false"/>
    </xf>
    <xf numFmtId="165" fontId="6" fillId="6" borderId="22" xfId="22" applyFont="true" applyBorder="true" applyAlignment="true" applyProtection="true">
      <alignment horizontal="center" vertical="bottom" textRotation="0" wrapText="false" indent="0" shrinkToFit="false"/>
      <protection locked="true" hidden="false"/>
    </xf>
    <xf numFmtId="165" fontId="6" fillId="6" borderId="21" xfId="22" applyFont="true" applyBorder="true" applyAlignment="true" applyProtection="true">
      <alignment horizontal="center" vertical="bottom" textRotation="0" wrapText="false" indent="0" shrinkToFit="false"/>
      <protection locked="true" hidden="false"/>
    </xf>
    <xf numFmtId="165" fontId="6" fillId="5" borderId="23" xfId="22" applyFont="true" applyBorder="true" applyAlignment="true" applyProtection="true">
      <alignment horizontal="center" vertical="bottom" textRotation="0" wrapText="false" indent="0" shrinkToFit="false"/>
      <protection locked="true" hidden="false"/>
    </xf>
    <xf numFmtId="165" fontId="6" fillId="3" borderId="22" xfId="22" applyFont="true" applyBorder="true" applyAlignment="true" applyProtection="true">
      <alignment horizontal="center" vertical="bottom" textRotation="0" wrapText="false" indent="0" shrinkToFit="false"/>
      <protection locked="true" hidden="false"/>
    </xf>
    <xf numFmtId="167" fontId="6" fillId="6" borderId="24" xfId="20" applyFont="true" applyBorder="true" applyAlignment="true" applyProtection="false">
      <alignment horizontal="center" vertical="bottom" textRotation="0" wrapText="false" indent="0" shrinkToFit="false"/>
      <protection locked="true" hidden="false"/>
    </xf>
    <xf numFmtId="164" fontId="6" fillId="7" borderId="19" xfId="0" applyFont="true" applyBorder="true" applyAlignment="true" applyProtection="false">
      <alignment horizontal="center" vertical="bottom" textRotation="0" wrapText="false" indent="0" shrinkToFit="false"/>
      <protection locked="true" hidden="false"/>
    </xf>
    <xf numFmtId="164" fontId="6" fillId="7" borderId="20" xfId="20" applyFont="true" applyBorder="true" applyAlignment="true" applyProtection="false">
      <alignment horizontal="center" vertical="bottom" textRotation="0" wrapText="false" indent="0" shrinkToFit="false"/>
      <protection locked="true" hidden="false"/>
    </xf>
    <xf numFmtId="165" fontId="6" fillId="7" borderId="21" xfId="22" applyFont="true" applyBorder="true" applyAlignment="true" applyProtection="true">
      <alignment horizontal="center" vertical="center" textRotation="0" wrapText="false" indent="0" shrinkToFit="false"/>
      <protection locked="true" hidden="false"/>
    </xf>
    <xf numFmtId="169" fontId="6" fillId="7" borderId="21" xfId="22" applyFont="true" applyBorder="true" applyAlignment="true" applyProtection="true">
      <alignment horizontal="center" vertical="center" textRotation="0" wrapText="false" indent="0" shrinkToFit="false"/>
      <protection locked="true" hidden="false"/>
    </xf>
    <xf numFmtId="165" fontId="6" fillId="7" borderId="22" xfId="22" applyFont="true" applyBorder="true" applyAlignment="true" applyProtection="true">
      <alignment horizontal="center" vertical="center" textRotation="0" wrapText="false" indent="0" shrinkToFit="false"/>
      <protection locked="true" hidden="false"/>
    </xf>
    <xf numFmtId="165" fontId="6" fillId="7" borderId="25" xfId="22" applyFont="true" applyBorder="true" applyAlignment="true" applyProtection="true">
      <alignment horizontal="center" vertical="center" textRotation="0" wrapText="false" indent="0" shrinkToFit="false"/>
      <protection locked="true" hidden="false"/>
    </xf>
    <xf numFmtId="164" fontId="6" fillId="7" borderId="13" xfId="20" applyFont="true" applyBorder="true" applyAlignment="true" applyProtection="false">
      <alignment horizontal="center" vertical="bottom" textRotation="0" wrapText="false" indent="0" shrinkToFit="false"/>
      <protection locked="true" hidden="false"/>
    </xf>
    <xf numFmtId="165" fontId="6" fillId="7" borderId="26" xfId="22" applyFont="true" applyBorder="true" applyAlignment="true" applyProtection="true">
      <alignment horizontal="center" vertical="center" textRotation="0" wrapText="false" indent="0" shrinkToFit="false"/>
      <protection locked="true" hidden="false"/>
    </xf>
    <xf numFmtId="165" fontId="6" fillId="3" borderId="22" xfId="22" applyFont="true" applyBorder="true" applyAlignment="true" applyProtection="true">
      <alignment horizontal="center" vertical="center" textRotation="0" wrapText="false" indent="0" shrinkToFit="false"/>
      <protection locked="true" hidden="false"/>
    </xf>
    <xf numFmtId="164" fontId="6" fillId="7" borderId="24" xfId="20" applyFont="true" applyBorder="true" applyAlignment="true" applyProtection="false">
      <alignment horizontal="center" vertical="bottom" textRotation="0" wrapText="false" indent="0" shrinkToFit="false"/>
      <protection locked="true" hidden="false"/>
    </xf>
    <xf numFmtId="164" fontId="6" fillId="7" borderId="21" xfId="0" applyFont="true" applyBorder="true" applyAlignment="true" applyProtection="false">
      <alignment horizontal="center" vertical="bottom" textRotation="0" wrapText="false" indent="0" shrinkToFit="false"/>
      <protection locked="true" hidden="false"/>
    </xf>
    <xf numFmtId="165" fontId="6" fillId="7" borderId="21" xfId="22" applyFont="true" applyBorder="true" applyAlignment="true" applyProtection="true">
      <alignment horizontal="center" vertical="bottom" textRotation="0" wrapText="false" indent="0" shrinkToFit="false"/>
      <protection locked="true" hidden="false"/>
    </xf>
    <xf numFmtId="165" fontId="6" fillId="7" borderId="23" xfId="22" applyFont="tru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7" fontId="6" fillId="2" borderId="24" xfId="20" applyFont="true" applyBorder="true" applyAlignment="true" applyProtection="false">
      <alignment horizontal="center" vertical="bottom" textRotation="0" wrapText="false" indent="0" shrinkToFit="false"/>
      <protection locked="true" hidden="false"/>
    </xf>
    <xf numFmtId="165" fontId="6" fillId="7" borderId="22" xfId="19" applyFont="true" applyBorder="true" applyAlignment="true" applyProtection="true">
      <alignment horizontal="center" vertical="center" textRotation="0" wrapText="false" indent="0" shrinkToFit="false"/>
      <protection locked="true" hidden="false"/>
    </xf>
    <xf numFmtId="165" fontId="6" fillId="3" borderId="22" xfId="19"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7" fontId="6" fillId="2" borderId="29" xfId="20" applyFont="true" applyBorder="true" applyAlignment="true" applyProtection="false">
      <alignment horizontal="center" vertical="bottom" textRotation="0" wrapText="false" indent="0" shrinkToFit="false"/>
      <protection locked="true" hidden="false"/>
    </xf>
    <xf numFmtId="165" fontId="6" fillId="2" borderId="30" xfId="22" applyFont="true" applyBorder="true" applyAlignment="true" applyProtection="true">
      <alignment horizontal="center" vertical="center" textRotation="0" wrapText="false" indent="0" shrinkToFit="false"/>
      <protection locked="true" hidden="false"/>
    </xf>
    <xf numFmtId="167" fontId="6" fillId="3" borderId="29" xfId="20" applyFont="true" applyBorder="true" applyAlignment="true" applyProtection="false">
      <alignment horizontal="center" vertical="bottom" textRotation="0" wrapText="false" indent="0" shrinkToFit="false"/>
      <protection locked="true" hidden="false"/>
    </xf>
    <xf numFmtId="169" fontId="6" fillId="3" borderId="30" xfId="22" applyFont="true" applyBorder="true" applyAlignment="true" applyProtection="true">
      <alignment horizontal="center" vertical="bottom" textRotation="0" wrapText="false" indent="0" shrinkToFit="false"/>
      <protection locked="true" hidden="false"/>
    </xf>
    <xf numFmtId="167" fontId="6" fillId="4" borderId="29" xfId="20" applyFont="true" applyBorder="true" applyAlignment="true" applyProtection="false">
      <alignment horizontal="center" vertical="bottom" textRotation="0" wrapText="false" indent="0" shrinkToFit="false"/>
      <protection locked="true" hidden="false"/>
    </xf>
    <xf numFmtId="165" fontId="6" fillId="4" borderId="31" xfId="22" applyFont="true" applyBorder="true" applyAlignment="true" applyProtection="true">
      <alignment horizontal="center" vertical="bottom" textRotation="0" wrapText="false" indent="0" shrinkToFit="false"/>
      <protection locked="true" hidden="false"/>
    </xf>
    <xf numFmtId="165" fontId="6" fillId="4" borderId="30" xfId="22" applyFont="true" applyBorder="true" applyAlignment="true" applyProtection="true">
      <alignment horizontal="center" vertical="center" textRotation="0" wrapText="false" indent="0" shrinkToFit="false"/>
      <protection locked="true" hidden="false"/>
    </xf>
    <xf numFmtId="167" fontId="6" fillId="5" borderId="29" xfId="20" applyFont="true" applyBorder="true" applyAlignment="true" applyProtection="false">
      <alignment horizontal="center" vertical="bottom" textRotation="0" wrapText="false" indent="0" shrinkToFit="false"/>
      <protection locked="true" hidden="false"/>
    </xf>
    <xf numFmtId="165" fontId="6" fillId="5" borderId="31" xfId="22" applyFont="true" applyBorder="true" applyAlignment="true" applyProtection="true">
      <alignment horizontal="center" vertical="bottom" textRotation="0" wrapText="false" indent="0" shrinkToFit="false"/>
      <protection locked="true" hidden="false"/>
    </xf>
    <xf numFmtId="165" fontId="6" fillId="5" borderId="30" xfId="22" applyFont="true" applyBorder="true" applyAlignment="true" applyProtection="true">
      <alignment horizontal="center" vertical="bottom" textRotation="0" wrapText="false" indent="0" shrinkToFit="false"/>
      <protection locked="true" hidden="false"/>
    </xf>
    <xf numFmtId="167" fontId="6" fillId="6" borderId="29" xfId="20" applyFont="true" applyBorder="true" applyAlignment="true" applyProtection="false">
      <alignment horizontal="center" vertical="bottom" textRotation="0" wrapText="false" indent="0" shrinkToFit="false"/>
      <protection locked="true" hidden="false"/>
    </xf>
    <xf numFmtId="165" fontId="6" fillId="6" borderId="31" xfId="22" applyFont="true" applyBorder="true" applyAlignment="true" applyProtection="true">
      <alignment horizontal="center" vertical="bottom" textRotation="0" wrapText="false" indent="0" shrinkToFit="false"/>
      <protection locked="true" hidden="false"/>
    </xf>
    <xf numFmtId="165" fontId="6" fillId="6" borderId="30" xfId="22" applyFont="true" applyBorder="true" applyAlignment="true" applyProtection="true">
      <alignment horizontal="center" vertical="bottom" textRotation="0" wrapText="false" indent="0" shrinkToFit="false"/>
      <protection locked="true" hidden="false"/>
    </xf>
    <xf numFmtId="167" fontId="6" fillId="5" borderId="32" xfId="20" applyFont="true" applyBorder="true" applyAlignment="true" applyProtection="false">
      <alignment horizontal="center" vertical="bottom" textRotation="0" wrapText="false" indent="0" shrinkToFit="false"/>
      <protection locked="true" hidden="false"/>
    </xf>
    <xf numFmtId="165" fontId="6" fillId="5" borderId="33" xfId="22" applyFont="true" applyBorder="true" applyAlignment="true" applyProtection="true">
      <alignment horizontal="center" vertical="bottom" textRotation="0" wrapText="false" indent="0" shrinkToFit="false"/>
      <protection locked="true" hidden="false"/>
    </xf>
    <xf numFmtId="165" fontId="6" fillId="5" borderId="34" xfId="22" applyFont="true" applyBorder="true" applyAlignment="true" applyProtection="true">
      <alignment horizontal="center" vertical="bottom" textRotation="0" wrapText="false" indent="0" shrinkToFit="false"/>
      <protection locked="true" hidden="false"/>
    </xf>
    <xf numFmtId="167" fontId="6" fillId="3" borderId="32" xfId="20" applyFont="true" applyBorder="true" applyAlignment="true" applyProtection="false">
      <alignment horizontal="center" vertical="bottom" textRotation="0" wrapText="false" indent="0" shrinkToFit="false"/>
      <protection locked="true" hidden="false"/>
    </xf>
    <xf numFmtId="165" fontId="6" fillId="3" borderId="33" xfId="22" applyFont="true" applyBorder="true" applyAlignment="true" applyProtection="true">
      <alignment horizontal="center" vertical="bottom" textRotation="0" wrapText="false" indent="0" shrinkToFit="false"/>
      <protection locked="true" hidden="false"/>
    </xf>
    <xf numFmtId="165" fontId="6" fillId="3" borderId="31" xfId="22" applyFont="true" applyBorder="true" applyAlignment="true" applyProtection="true">
      <alignment horizontal="center" vertical="bottom" textRotation="0" wrapText="false" indent="0" shrinkToFit="false"/>
      <protection locked="true" hidden="false"/>
    </xf>
    <xf numFmtId="167" fontId="6" fillId="6" borderId="35" xfId="20" applyFont="true" applyBorder="true" applyAlignment="true" applyProtection="false">
      <alignment horizontal="center" vertical="bottom" textRotation="0" wrapText="false" indent="0" shrinkToFit="false"/>
      <protection locked="true" hidden="false"/>
    </xf>
    <xf numFmtId="165"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6" xfId="20" applyFont="true" applyBorder="true" applyAlignment="true" applyProtection="false">
      <alignment horizontal="center" vertical="center" textRotation="0" wrapText="true" indent="0" shrinkToFit="false"/>
      <protection locked="true" hidden="false"/>
    </xf>
    <xf numFmtId="164" fontId="6" fillId="5" borderId="6" xfId="20" applyFont="true" applyBorder="true" applyAlignment="true" applyProtection="false">
      <alignment horizontal="center" vertical="center" textRotation="0" wrapText="true" indent="0" shrinkToFit="false"/>
      <protection locked="true" hidden="false"/>
    </xf>
    <xf numFmtId="164" fontId="6" fillId="8" borderId="1" xfId="20" applyFont="true" applyBorder="true" applyAlignment="true" applyProtection="false">
      <alignment horizontal="center" vertical="center" textRotation="0" wrapText="tru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5" borderId="11" xfId="20" applyFont="true" applyBorder="true" applyAlignment="true" applyProtection="false">
      <alignment horizontal="center" vertical="center" textRotation="0" wrapText="true" indent="0" shrinkToFit="false"/>
      <protection locked="true" hidden="false"/>
    </xf>
    <xf numFmtId="164" fontId="6" fillId="3" borderId="8" xfId="20" applyFont="true" applyBorder="true" applyAlignment="true" applyProtection="false">
      <alignment horizontal="center" vertical="center" textRotation="0" wrapText="true" indent="0" shrinkToFit="false"/>
      <protection locked="true" hidden="false"/>
    </xf>
    <xf numFmtId="164" fontId="6" fillId="3" borderId="10" xfId="20" applyFont="true" applyBorder="true" applyAlignment="true" applyProtection="false">
      <alignment horizontal="center" vertical="center" textRotation="0" wrapText="true" indent="0" shrinkToFit="false"/>
      <protection locked="true" hidden="false"/>
    </xf>
    <xf numFmtId="164" fontId="6" fillId="2" borderId="8" xfId="20" applyFont="true" applyBorder="true" applyAlignment="true" applyProtection="false">
      <alignment horizontal="center" vertical="center" textRotation="0" wrapText="true" indent="0" shrinkToFit="false"/>
      <protection locked="true" hidden="false"/>
    </xf>
    <xf numFmtId="164" fontId="6" fillId="2" borderId="10" xfId="20" applyFont="true" applyBorder="true" applyAlignment="true" applyProtection="false">
      <alignment horizontal="center" vertical="center" textRotation="0" wrapText="true" indent="0" shrinkToFit="false"/>
      <protection locked="true" hidden="false"/>
    </xf>
    <xf numFmtId="164" fontId="6" fillId="5" borderId="10" xfId="20" applyFont="true" applyBorder="true" applyAlignment="true" applyProtection="false">
      <alignment horizontal="center" vertical="center" textRotation="0" wrapText="true" indent="0" shrinkToFit="false"/>
      <protection locked="true" hidden="false"/>
    </xf>
    <xf numFmtId="164" fontId="6" fillId="3" borderId="9" xfId="20" applyFont="true" applyBorder="true" applyAlignment="true" applyProtection="false">
      <alignment horizontal="center" vertical="center" textRotation="0" wrapText="true" indent="0" shrinkToFit="false"/>
      <protection locked="true" hidden="false"/>
    </xf>
    <xf numFmtId="164" fontId="6" fillId="8" borderId="36" xfId="20" applyFont="true" applyBorder="true" applyAlignment="true" applyProtection="false">
      <alignment horizontal="center" vertical="center" textRotation="0" wrapText="true" indent="0" shrinkToFit="false"/>
      <protection locked="true" hidden="false"/>
    </xf>
    <xf numFmtId="164" fontId="6" fillId="8" borderId="37" xfId="20" applyFont="true" applyBorder="true" applyAlignment="true" applyProtection="false">
      <alignment horizontal="center" vertical="center" textRotation="0" wrapText="true" indent="0" shrinkToFit="false"/>
      <protection locked="true" hidden="false"/>
    </xf>
    <xf numFmtId="164" fontId="6" fillId="3" borderId="32" xfId="20" applyFont="true" applyBorder="true" applyAlignment="true" applyProtection="false">
      <alignment horizontal="center" vertical="center" textRotation="0" wrapText="true" indent="0" shrinkToFit="false"/>
      <protection locked="true" hidden="false"/>
    </xf>
    <xf numFmtId="164" fontId="6" fillId="3" borderId="37" xfId="20" applyFont="true" applyBorder="true" applyAlignment="true" applyProtection="false">
      <alignment horizontal="center" vertical="center" textRotation="0" wrapText="true" indent="0" shrinkToFit="false"/>
      <protection locked="true" hidden="false"/>
    </xf>
    <xf numFmtId="164" fontId="6" fillId="2" borderId="32" xfId="20" applyFont="true" applyBorder="true" applyAlignment="true" applyProtection="false">
      <alignment horizontal="center" vertical="center" textRotation="0" wrapText="true" indent="0" shrinkToFit="false"/>
      <protection locked="true" hidden="false"/>
    </xf>
    <xf numFmtId="164" fontId="6" fillId="2" borderId="37" xfId="20" applyFont="true" applyBorder="true" applyAlignment="true" applyProtection="false">
      <alignment horizontal="center" vertical="center" textRotation="0" wrapText="true" indent="0" shrinkToFit="false"/>
      <protection locked="true" hidden="false"/>
    </xf>
    <xf numFmtId="164" fontId="6" fillId="6" borderId="32" xfId="20" applyFont="true" applyBorder="true" applyAlignment="true" applyProtection="false">
      <alignment horizontal="center" vertical="center" textRotation="0" wrapText="true" indent="0" shrinkToFit="false"/>
      <protection locked="true" hidden="false"/>
    </xf>
    <xf numFmtId="164" fontId="6" fillId="6" borderId="37" xfId="20" applyFont="true" applyBorder="true" applyAlignment="true" applyProtection="false">
      <alignment horizontal="center" vertical="center" textRotation="0" wrapText="true" indent="0" shrinkToFit="false"/>
      <protection locked="true" hidden="false"/>
    </xf>
    <xf numFmtId="169" fontId="6" fillId="5" borderId="16" xfId="22" applyFont="true" applyBorder="true" applyAlignment="true" applyProtection="true">
      <alignment horizontal="center" vertical="bottom" textRotation="0" wrapText="false" indent="0" shrinkToFit="false"/>
      <protection locked="true" hidden="false"/>
    </xf>
    <xf numFmtId="169" fontId="6" fillId="3" borderId="38" xfId="22" applyFont="true" applyBorder="true" applyAlignment="true" applyProtection="true">
      <alignment horizontal="center" vertical="bottom" textRotation="0" wrapText="false" indent="0" shrinkToFit="false"/>
      <protection locked="true" hidden="false"/>
    </xf>
    <xf numFmtId="169" fontId="6" fillId="3" borderId="3" xfId="22" applyFont="true" applyBorder="true" applyAlignment="true" applyProtection="true">
      <alignment horizontal="center" vertical="bottom" textRotation="0" wrapText="false" indent="0" shrinkToFit="false"/>
      <protection locked="true" hidden="false"/>
    </xf>
    <xf numFmtId="169" fontId="6" fillId="2" borderId="3" xfId="22" applyFont="true" applyBorder="true" applyAlignment="true" applyProtection="true">
      <alignment horizontal="center" vertical="bottom" textRotation="0" wrapText="false" indent="0" shrinkToFit="false"/>
      <protection locked="true" hidden="false"/>
    </xf>
    <xf numFmtId="169" fontId="6" fillId="2" borderId="38" xfId="22" applyFont="true" applyBorder="true" applyAlignment="true" applyProtection="true">
      <alignment horizontal="center" vertical="bottom" textRotation="0" wrapText="false" indent="0" shrinkToFit="false"/>
      <protection locked="true" hidden="false"/>
    </xf>
    <xf numFmtId="169" fontId="6" fillId="5" borderId="3" xfId="22" applyFont="true" applyBorder="true" applyAlignment="true" applyProtection="true">
      <alignment horizontal="center" vertical="bottom" textRotation="0" wrapText="false" indent="0" shrinkToFit="false"/>
      <protection locked="true" hidden="false"/>
    </xf>
    <xf numFmtId="169" fontId="6" fillId="5" borderId="38" xfId="22" applyFont="true" applyBorder="true" applyAlignment="true" applyProtection="true">
      <alignment horizontal="center" vertical="bottom" textRotation="0" wrapText="false" indent="0" shrinkToFit="false"/>
      <protection locked="true" hidden="false"/>
    </xf>
    <xf numFmtId="167" fontId="6" fillId="8" borderId="13" xfId="20" applyFont="true" applyBorder="true" applyAlignment="true" applyProtection="false">
      <alignment horizontal="center" vertical="bottom" textRotation="0" wrapText="false" indent="0" shrinkToFit="false"/>
      <protection locked="true" hidden="false"/>
    </xf>
    <xf numFmtId="169" fontId="6" fillId="8" borderId="16" xfId="22" applyFont="true" applyBorder="true" applyAlignment="true" applyProtection="true">
      <alignment horizontal="center" vertical="bottom" textRotation="0" wrapText="false" indent="0" shrinkToFit="false"/>
      <protection locked="true" hidden="false"/>
    </xf>
    <xf numFmtId="169" fontId="6" fillId="3" borderId="16" xfId="22" applyFont="true" applyBorder="true" applyAlignment="true" applyProtection="true">
      <alignment horizontal="center" vertical="bottom" textRotation="0" wrapText="false" indent="0" shrinkToFit="false"/>
      <protection locked="true" hidden="false"/>
    </xf>
    <xf numFmtId="169" fontId="6" fillId="2" borderId="16" xfId="22" applyFont="true" applyBorder="true" applyAlignment="true" applyProtection="true">
      <alignment horizontal="center" vertical="bottom" textRotation="0" wrapText="false" indent="0" shrinkToFit="false"/>
      <protection locked="true" hidden="false"/>
    </xf>
    <xf numFmtId="169" fontId="6" fillId="6" borderId="16" xfId="22" applyFont="true" applyBorder="true" applyAlignment="true" applyProtection="true">
      <alignment horizontal="center" vertical="bottom" textRotation="0" wrapText="false" indent="0" shrinkToFit="false"/>
      <protection locked="true" hidden="false"/>
    </xf>
    <xf numFmtId="169" fontId="6" fillId="3" borderId="39" xfId="22" applyFont="true" applyBorder="true" applyAlignment="true" applyProtection="true">
      <alignment horizontal="center" vertical="bottom" textRotation="0" wrapText="false" indent="0" shrinkToFit="false"/>
      <protection locked="true" hidden="false"/>
    </xf>
    <xf numFmtId="169" fontId="6" fillId="5" borderId="22" xfId="22" applyFont="true" applyBorder="true" applyAlignment="true" applyProtection="true">
      <alignment horizontal="center" vertical="bottom" textRotation="0" wrapText="false" indent="0" shrinkToFit="false"/>
      <protection locked="true" hidden="false"/>
    </xf>
    <xf numFmtId="169" fontId="6" fillId="3" borderId="22" xfId="22" applyFont="true" applyBorder="true" applyAlignment="true" applyProtection="true">
      <alignment horizontal="center" vertical="bottom" textRotation="0" wrapText="false" indent="0" shrinkToFit="false"/>
      <protection locked="true" hidden="false"/>
    </xf>
    <xf numFmtId="169" fontId="6" fillId="2" borderId="22" xfId="22" applyFont="true" applyBorder="true" applyAlignment="true" applyProtection="true">
      <alignment horizontal="center" vertical="bottom" textRotation="0" wrapText="false" indent="0" shrinkToFit="false"/>
      <protection locked="true" hidden="false"/>
    </xf>
    <xf numFmtId="167" fontId="6" fillId="8" borderId="20" xfId="20" applyFont="true" applyBorder="true" applyAlignment="true" applyProtection="false">
      <alignment horizontal="center" vertical="bottom" textRotation="0" wrapText="false" indent="0" shrinkToFit="false"/>
      <protection locked="true" hidden="false"/>
    </xf>
    <xf numFmtId="169" fontId="6" fillId="8" borderId="22" xfId="22" applyFont="true" applyBorder="true" applyAlignment="true" applyProtection="true">
      <alignment horizontal="center" vertical="bottom" textRotation="0" wrapText="false" indent="0" shrinkToFit="false"/>
      <protection locked="true" hidden="false"/>
    </xf>
    <xf numFmtId="169" fontId="6" fillId="6" borderId="22" xfId="22" applyFont="true" applyBorder="true" applyAlignment="true" applyProtection="true">
      <alignment horizontal="center" vertical="bottom" textRotation="0" wrapText="false" indent="0" shrinkToFit="false"/>
      <protection locked="true" hidden="false"/>
    </xf>
    <xf numFmtId="169" fontId="6" fillId="3" borderId="40" xfId="22" applyFont="true" applyBorder="true" applyAlignment="true" applyProtection="true">
      <alignment horizontal="center" vertical="bottom" textRotation="0" wrapText="false" indent="0" shrinkToFit="false"/>
      <protection locked="true" hidden="false"/>
    </xf>
    <xf numFmtId="169" fontId="6" fillId="7" borderId="22" xfId="22" applyFont="true" applyBorder="true" applyAlignment="true" applyProtection="true">
      <alignment horizontal="center" vertical="center" textRotation="0" wrapText="false" indent="0" shrinkToFit="false"/>
      <protection locked="true" hidden="false"/>
    </xf>
    <xf numFmtId="169" fontId="6" fillId="7" borderId="25" xfId="22" applyFont="true" applyBorder="true" applyAlignment="true" applyProtection="true">
      <alignment horizontal="center" vertical="center" textRotation="0" wrapText="false" indent="0" shrinkToFit="false"/>
      <protection locked="true" hidden="false"/>
    </xf>
    <xf numFmtId="164" fontId="6" fillId="7" borderId="19" xfId="20" applyFont="true" applyBorder="true" applyAlignment="true" applyProtection="false">
      <alignment horizontal="center" vertical="bottom" textRotation="0" wrapText="false" indent="0" shrinkToFit="false"/>
      <protection locked="true" hidden="false"/>
    </xf>
    <xf numFmtId="169" fontId="6" fillId="7" borderId="20" xfId="22" applyFont="true" applyBorder="true" applyAlignment="true" applyProtection="true">
      <alignment horizontal="center" vertical="bottom" textRotation="0" wrapText="false" indent="0" shrinkToFit="false"/>
      <protection locked="true" hidden="false"/>
    </xf>
    <xf numFmtId="169" fontId="6" fillId="7" borderId="22" xfId="22" applyFont="true" applyBorder="true" applyAlignment="true" applyProtection="true">
      <alignment horizontal="center" vertical="bottom" textRotation="0" wrapText="false" indent="0" shrinkToFit="false"/>
      <protection locked="true" hidden="false"/>
    </xf>
    <xf numFmtId="169" fontId="6" fillId="7" borderId="38" xfId="22" applyFont="true" applyBorder="true" applyAlignment="true" applyProtection="true">
      <alignment horizontal="center" vertical="bottom" textRotation="0" wrapText="false" indent="0" shrinkToFit="false"/>
      <protection locked="true" hidden="false"/>
    </xf>
    <xf numFmtId="169" fontId="6" fillId="7" borderId="21" xfId="22" applyFont="true" applyBorder="true" applyAlignment="true" applyProtection="true">
      <alignment horizontal="center" vertical="bottom" textRotation="0" wrapText="false" indent="0" shrinkToFit="false"/>
      <protection locked="true" hidden="false"/>
    </xf>
    <xf numFmtId="169" fontId="6" fillId="5" borderId="24" xfId="22" applyFont="true" applyBorder="true" applyAlignment="true" applyProtection="true">
      <alignment horizontal="center" vertical="bottom" textRotation="0" wrapText="false" indent="0" shrinkToFit="false"/>
      <protection locked="true" hidden="false"/>
    </xf>
    <xf numFmtId="169" fontId="6" fillId="3" borderId="24" xfId="22" applyFont="true" applyBorder="true" applyAlignment="true" applyProtection="true">
      <alignment horizontal="center" vertical="bottom" textRotation="0" wrapText="false" indent="0" shrinkToFit="false"/>
      <protection locked="true" hidden="false"/>
    </xf>
    <xf numFmtId="169" fontId="6" fillId="2" borderId="24" xfId="22" applyFont="true" applyBorder="true" applyAlignment="true" applyProtection="true">
      <alignment horizontal="center" vertical="bottom" textRotation="0" wrapText="false" indent="0" shrinkToFit="false"/>
      <protection locked="true" hidden="false"/>
    </xf>
    <xf numFmtId="169" fontId="6" fillId="5" borderId="31" xfId="22" applyFont="true" applyBorder="true" applyAlignment="true" applyProtection="true">
      <alignment horizontal="center" vertical="bottom" textRotation="0" wrapText="false" indent="0" shrinkToFit="false"/>
      <protection locked="true" hidden="false"/>
    </xf>
    <xf numFmtId="169" fontId="6" fillId="5" borderId="35" xfId="22" applyFont="true" applyBorder="true" applyAlignment="true" applyProtection="true">
      <alignment horizontal="center" vertical="bottom" textRotation="0" wrapText="false" indent="0" shrinkToFit="false"/>
      <protection locked="true" hidden="false"/>
    </xf>
    <xf numFmtId="169" fontId="6" fillId="3" borderId="31" xfId="22" applyFont="true" applyBorder="true" applyAlignment="true" applyProtection="true">
      <alignment horizontal="center" vertical="bottom" textRotation="0" wrapText="false" indent="0" shrinkToFit="false"/>
      <protection locked="true" hidden="false"/>
    </xf>
    <xf numFmtId="169" fontId="6" fillId="3" borderId="35" xfId="22" applyFont="true" applyBorder="true" applyAlignment="true" applyProtection="true">
      <alignment horizontal="center" vertical="bottom" textRotation="0" wrapText="false" indent="0" shrinkToFit="false"/>
      <protection locked="true" hidden="false"/>
    </xf>
    <xf numFmtId="169" fontId="6" fillId="2" borderId="31" xfId="22" applyFont="true" applyBorder="true" applyAlignment="true" applyProtection="true">
      <alignment horizontal="center" vertical="bottom" textRotation="0" wrapText="false" indent="0" shrinkToFit="false"/>
      <protection locked="true" hidden="false"/>
    </xf>
    <xf numFmtId="169" fontId="6" fillId="2" borderId="35" xfId="22" applyFont="true" applyBorder="true" applyAlignment="true" applyProtection="true">
      <alignment horizontal="center" vertical="bottom" textRotation="0" wrapText="false" indent="0" shrinkToFit="false"/>
      <protection locked="true" hidden="false"/>
    </xf>
    <xf numFmtId="167" fontId="6" fillId="8" borderId="29" xfId="20" applyFont="true" applyBorder="true" applyAlignment="true" applyProtection="false">
      <alignment horizontal="center" vertical="bottom" textRotation="0" wrapText="false" indent="0" shrinkToFit="false"/>
      <protection locked="true" hidden="false"/>
    </xf>
    <xf numFmtId="169" fontId="6" fillId="8" borderId="31" xfId="22" applyFont="true" applyBorder="true" applyAlignment="true" applyProtection="true">
      <alignment horizontal="center" vertical="bottom" textRotation="0" wrapText="false" indent="0" shrinkToFit="false"/>
      <protection locked="true" hidden="false"/>
    </xf>
    <xf numFmtId="169" fontId="6" fillId="6" borderId="31" xfId="22"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5" fillId="9" borderId="0" xfId="21" applyFont="false" applyBorder="false" applyAlignment="false" applyProtection="false">
      <alignment horizontal="general" vertical="bottom" textRotation="0" wrapText="false" indent="0" shrinkToFit="false"/>
      <protection locked="true" hidden="false"/>
    </xf>
    <xf numFmtId="164" fontId="9" fillId="9" borderId="0" xfId="21" applyFont="true" applyBorder="false" applyAlignment="false" applyProtection="false">
      <alignment horizontal="general" vertical="bottom" textRotation="0" wrapText="false" indent="0" shrinkToFit="false"/>
      <protection locked="true" hidden="false"/>
    </xf>
    <xf numFmtId="164" fontId="9" fillId="9" borderId="0" xfId="21" applyFont="true" applyBorder="true" applyAlignment="false" applyProtection="false">
      <alignment horizontal="general" vertical="bottom" textRotation="0" wrapText="false" indent="0" shrinkToFit="false"/>
      <protection locked="true" hidden="false"/>
    </xf>
    <xf numFmtId="164" fontId="5" fillId="7" borderId="6" xfId="21" applyFont="true" applyBorder="true" applyAlignment="true" applyProtection="false">
      <alignment horizontal="left" vertical="bottom" textRotation="0" wrapText="false" indent="0" shrinkToFit="false"/>
      <protection locked="true" hidden="false"/>
    </xf>
    <xf numFmtId="164" fontId="9" fillId="9" borderId="0" xfId="21" applyFont="true" applyBorder="true" applyAlignment="true" applyProtection="false">
      <alignment horizontal="center" vertical="bottom" textRotation="0" wrapText="false" indent="0" shrinkToFit="false"/>
      <protection locked="true" hidden="false"/>
    </xf>
    <xf numFmtId="164" fontId="5" fillId="9" borderId="1" xfId="21" applyFont="false" applyBorder="true" applyAlignment="true" applyProtection="true">
      <alignment horizontal="left" vertical="bottom" textRotation="0" wrapText="false" indent="0" shrinkToFit="false"/>
      <protection locked="false" hidden="false"/>
    </xf>
    <xf numFmtId="164" fontId="9" fillId="9" borderId="0" xfId="21" applyFont="true" applyBorder="true" applyAlignment="true" applyProtection="true">
      <alignment horizontal="center" vertical="bottom" textRotation="0" wrapText="false" indent="0" shrinkToFit="false"/>
      <protection locked="true" hidden="false"/>
    </xf>
    <xf numFmtId="164" fontId="10" fillId="9" borderId="0" xfId="21" applyFont="true" applyBorder="false" applyAlignment="false" applyProtection="false">
      <alignment horizontal="general" vertical="bottom" textRotation="0" wrapText="false" indent="0" shrinkToFit="false"/>
      <protection locked="true" hidden="false"/>
    </xf>
    <xf numFmtId="164" fontId="11" fillId="9"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7" borderId="0" xfId="21" applyFont="false" applyBorder="false" applyAlignment="false" applyProtection="false">
      <alignment horizontal="general" vertical="bottom" textRotation="0" wrapText="false" indent="0" shrinkToFit="false"/>
      <protection locked="true" hidden="false"/>
    </xf>
    <xf numFmtId="164" fontId="5" fillId="7" borderId="0" xfId="21" applyFont="true" applyBorder="false" applyAlignment="true" applyProtection="false">
      <alignment horizontal="right" vertical="bottom" textRotation="0" wrapText="false" indent="0" shrinkToFit="false"/>
      <protection locked="true" hidden="false"/>
    </xf>
    <xf numFmtId="167" fontId="5" fillId="7" borderId="0" xfId="21" applyFont="false" applyBorder="true" applyAlignment="true" applyProtection="false">
      <alignment horizontal="left" vertical="bottom" textRotation="0" wrapText="false" indent="0" shrinkToFit="false"/>
      <protection locked="true" hidden="false"/>
    </xf>
    <xf numFmtId="164" fontId="5" fillId="7" borderId="0" xfId="21" applyFont="true" applyBorder="true" applyAlignment="true" applyProtection="false">
      <alignment horizontal="right" vertical="bottom" textRotation="0" wrapText="false" indent="0" shrinkToFit="false"/>
      <protection locked="true" hidden="false"/>
    </xf>
    <xf numFmtId="164" fontId="14" fillId="7" borderId="0" xfId="21" applyFont="true" applyBorder="false" applyAlignment="true" applyProtection="false">
      <alignment horizontal="center" vertical="bottom" textRotation="0" wrapText="false" indent="0" shrinkToFit="false"/>
      <protection locked="true" hidden="false"/>
    </xf>
    <xf numFmtId="167" fontId="15" fillId="7" borderId="0" xfId="21" applyFont="true" applyBorder="false" applyAlignment="true" applyProtection="false">
      <alignment horizontal="center" vertical="bottom" textRotation="0" wrapText="false" indent="0" shrinkToFit="false"/>
      <protection locked="true" hidden="false"/>
    </xf>
    <xf numFmtId="167" fontId="16" fillId="7" borderId="0" xfId="21" applyFont="true" applyBorder="false" applyAlignment="true" applyProtection="false">
      <alignment horizontal="center" vertical="bottom" textRotation="0" wrapText="false" indent="0" shrinkToFit="false"/>
      <protection locked="true" hidden="false"/>
    </xf>
    <xf numFmtId="167" fontId="17" fillId="7" borderId="0" xfId="21" applyFont="true" applyBorder="false" applyAlignment="true" applyProtection="false">
      <alignment horizontal="center" vertical="bottom" textRotation="0" wrapText="false" indent="0" shrinkToFit="false"/>
      <protection locked="true" hidden="false"/>
    </xf>
    <xf numFmtId="167" fontId="18" fillId="7" borderId="0" xfId="21" applyFont="true" applyBorder="false" applyAlignment="true" applyProtection="false">
      <alignment horizontal="center" vertical="bottom" textRotation="0" wrapText="false" indent="0" shrinkToFit="false"/>
      <protection locked="true" hidden="false"/>
    </xf>
    <xf numFmtId="167" fontId="19" fillId="7" borderId="0" xfId="21" applyFont="true" applyBorder="false" applyAlignment="true" applyProtection="false">
      <alignment horizontal="center" vertical="bottom" textRotation="0" wrapText="false" indent="0" shrinkToFit="false"/>
      <protection locked="true" hidden="false"/>
    </xf>
    <xf numFmtId="164" fontId="15" fillId="7" borderId="0" xfId="21" applyFont="true" applyBorder="false" applyAlignment="false" applyProtection="false">
      <alignment horizontal="general" vertical="bottom" textRotation="0" wrapText="false" indent="0" shrinkToFit="false"/>
      <protection locked="true" hidden="false"/>
    </xf>
    <xf numFmtId="164" fontId="16" fillId="7" borderId="0" xfId="21" applyFont="true" applyBorder="false" applyAlignment="false" applyProtection="false">
      <alignment horizontal="general" vertical="bottom" textRotation="0" wrapText="false" indent="0" shrinkToFit="false"/>
      <protection locked="true" hidden="false"/>
    </xf>
    <xf numFmtId="164" fontId="17" fillId="7" borderId="0" xfId="21" applyFont="true" applyBorder="false" applyAlignment="false" applyProtection="false">
      <alignment horizontal="general" vertical="bottom" textRotation="0" wrapText="false" indent="0" shrinkToFit="false"/>
      <protection locked="true" hidden="false"/>
    </xf>
    <xf numFmtId="164" fontId="18" fillId="7" borderId="0" xfId="21" applyFont="true" applyBorder="false" applyAlignment="false" applyProtection="false">
      <alignment horizontal="general" vertical="bottom" textRotation="0" wrapText="false" indent="0" shrinkToFit="false"/>
      <protection locked="true" hidden="false"/>
    </xf>
    <xf numFmtId="164" fontId="19" fillId="7"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41" xfId="21" applyFont="false" applyBorder="true" applyAlignment="false" applyProtection="false">
      <alignment horizontal="general" vertical="bottom" textRotation="0" wrapText="false" indent="0" shrinkToFit="false"/>
      <protection locked="true" hidden="false"/>
    </xf>
    <xf numFmtId="164" fontId="5" fillId="0" borderId="42" xfId="21" applyFont="false" applyBorder="true" applyAlignment="false" applyProtection="false">
      <alignment horizontal="general" vertical="bottom" textRotation="0" wrapText="false" indent="0" shrinkToFit="false"/>
      <protection locked="true" hidden="false"/>
    </xf>
    <xf numFmtId="164" fontId="25" fillId="0" borderId="42" xfId="21" applyFont="true" applyBorder="true" applyAlignment="false" applyProtection="false">
      <alignment horizontal="general" vertical="bottom" textRotation="0" wrapText="false" indent="0" shrinkToFit="false"/>
      <protection locked="true" hidden="false"/>
    </xf>
    <xf numFmtId="164" fontId="25" fillId="0" borderId="43" xfId="21" applyFont="true" applyBorder="true" applyAlignment="false" applyProtection="false">
      <alignment horizontal="general" vertical="bottom" textRotation="0" wrapText="false" indent="0" shrinkToFit="false"/>
      <protection locked="true" hidden="false"/>
    </xf>
    <xf numFmtId="164" fontId="5" fillId="0" borderId="43" xfId="21" applyFont="false" applyBorder="true" applyAlignment="false" applyProtection="false">
      <alignment horizontal="general" vertical="bottom" textRotation="0" wrapText="false" indent="0" shrinkToFit="false"/>
      <protection locked="true" hidden="false"/>
    </xf>
    <xf numFmtId="164" fontId="5" fillId="0" borderId="27" xfId="21"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25" fillId="0" borderId="44" xfId="21" applyFont="true" applyBorder="true" applyAlignment="false" applyProtection="false">
      <alignment horizontal="general" vertical="bottom" textRotation="0" wrapText="false" indent="0" shrinkToFit="false"/>
      <protection locked="true" hidden="false"/>
    </xf>
    <xf numFmtId="164" fontId="5" fillId="0" borderId="44" xfId="21" applyFont="false" applyBorder="true" applyAlignment="false" applyProtection="false">
      <alignment horizontal="general" vertical="bottom" textRotation="0" wrapText="false" indent="0" shrinkToFit="false"/>
      <protection locked="true" hidden="false"/>
    </xf>
    <xf numFmtId="164" fontId="5" fillId="0" borderId="22" xfId="21" applyFont="true" applyBorder="true" applyAlignment="false" applyProtection="false">
      <alignment horizontal="general" vertical="bottom" textRotation="0" wrapText="false" indent="0" shrinkToFit="false"/>
      <protection locked="true" hidden="false"/>
    </xf>
    <xf numFmtId="164" fontId="5" fillId="9" borderId="22" xfId="21" applyFont="true" applyBorder="true" applyAlignment="false" applyProtection="true">
      <alignment horizontal="general" vertical="bottom" textRotation="0" wrapText="false" indent="0" shrinkToFit="false"/>
      <protection locked="true" hidden="false"/>
    </xf>
    <xf numFmtId="164" fontId="5" fillId="9" borderId="22" xfId="21" applyFont="true" applyBorder="true" applyAlignment="false" applyProtection="false">
      <alignment horizontal="general" vertical="bottom" textRotation="0" wrapText="false" indent="0" shrinkToFit="false"/>
      <protection locked="true" hidden="false"/>
    </xf>
    <xf numFmtId="169" fontId="5" fillId="7" borderId="22" xfId="21" applyFont="false" applyBorder="true" applyAlignment="false" applyProtection="true">
      <alignment horizontal="general" vertical="bottom" textRotation="0" wrapText="false" indent="0" shrinkToFit="false"/>
      <protection locked="false" hidden="false"/>
    </xf>
    <xf numFmtId="167" fontId="5" fillId="7" borderId="22" xfId="21" applyFont="false" applyBorder="true" applyAlignment="false" applyProtection="true">
      <alignment horizontal="general" vertical="bottom" textRotation="0" wrapText="false" indent="0" shrinkToFit="false"/>
      <protection locked="false" hidden="false"/>
    </xf>
    <xf numFmtId="164" fontId="5" fillId="0" borderId="28" xfId="21" applyFont="false" applyBorder="true" applyAlignment="false" applyProtection="false">
      <alignment horizontal="general" vertical="bottom" textRotation="0" wrapText="false" indent="0" shrinkToFit="false"/>
      <protection locked="true" hidden="false"/>
    </xf>
    <xf numFmtId="164" fontId="5" fillId="0" borderId="45" xfId="21" applyFont="false" applyBorder="true" applyAlignment="false" applyProtection="false">
      <alignment horizontal="general" vertical="bottom" textRotation="0" wrapText="false" indent="0" shrinkToFit="false"/>
      <protection locked="true" hidden="false"/>
    </xf>
    <xf numFmtId="164" fontId="25" fillId="0" borderId="45" xfId="21" applyFont="true" applyBorder="true" applyAlignment="false" applyProtection="false">
      <alignment horizontal="general" vertical="bottom" textRotation="0" wrapText="false" indent="0" shrinkToFit="false"/>
      <protection locked="true" hidden="false"/>
    </xf>
    <xf numFmtId="164" fontId="25" fillId="0" borderId="37" xfId="21" applyFont="true" applyBorder="true" applyAlignment="false" applyProtection="false">
      <alignment horizontal="general" vertical="bottom" textRotation="0" wrapText="false" indent="0" shrinkToFit="false"/>
      <protection locked="true" hidden="false"/>
    </xf>
    <xf numFmtId="164" fontId="5" fillId="0" borderId="37" xfId="21" applyFont="false" applyBorder="true" applyAlignment="false" applyProtection="false">
      <alignment horizontal="general" vertical="bottom" textRotation="0" wrapText="false" indent="0" shrinkToFit="false"/>
      <protection locked="true" hidden="false"/>
    </xf>
    <xf numFmtId="164" fontId="5" fillId="7" borderId="0" xfId="21" applyFont="true" applyBorder="false" applyAlignment="true" applyProtection="false">
      <alignment horizontal="general" vertical="center" textRotation="0" wrapText="false" indent="0" shrinkToFit="false"/>
      <protection locked="true" hidden="false"/>
    </xf>
    <xf numFmtId="167" fontId="5" fillId="7" borderId="0" xfId="21" applyFont="false" applyBorder="true" applyAlignment="true" applyProtection="false">
      <alignment horizontal="left" vertical="center" textRotation="0" wrapText="false" indent="0" shrinkToFit="false"/>
      <protection locked="true" hidden="false"/>
    </xf>
    <xf numFmtId="164" fontId="5" fillId="7" borderId="0" xfId="21" applyFont="true" applyBorder="true" applyAlignment="true" applyProtection="false">
      <alignment horizontal="right" vertical="center" textRotation="0" wrapText="false" indent="0" shrinkToFit="false"/>
      <protection locked="true" hidden="false"/>
    </xf>
    <xf numFmtId="164" fontId="5" fillId="7" borderId="0" xfId="21" applyFont="false" applyBorder="true" applyAlignment="true" applyProtection="false">
      <alignment horizontal="center" vertical="center" textRotation="0" wrapText="false" indent="0" shrinkToFit="false"/>
      <protection locked="true" hidden="false"/>
    </xf>
    <xf numFmtId="164" fontId="5" fillId="7" borderId="0" xfId="21" applyFont="false" applyBorder="false" applyAlignment="true" applyProtection="false">
      <alignment horizontal="center" vertical="center" textRotation="0" wrapText="false" indent="0" shrinkToFit="false"/>
      <protection locked="true" hidden="false"/>
    </xf>
    <xf numFmtId="164" fontId="5" fillId="7" borderId="0" xfId="21" applyFont="false" applyBorder="false" applyAlignment="true" applyProtection="false">
      <alignment horizontal="right" vertical="center" textRotation="0" wrapText="false" indent="0" shrinkToFit="false"/>
      <protection locked="true" hidden="false"/>
    </xf>
    <xf numFmtId="164" fontId="28" fillId="10" borderId="0" xfId="21" applyFont="true" applyBorder="false" applyAlignment="true" applyProtection="false">
      <alignment horizontal="center" vertical="bottom" textRotation="0" wrapText="false" indent="0" shrinkToFit="false"/>
      <protection locked="true" hidden="false"/>
    </xf>
    <xf numFmtId="167" fontId="25" fillId="10" borderId="0" xfId="21" applyFont="true" applyBorder="false" applyAlignment="true" applyProtection="false">
      <alignment horizontal="center" vertical="bottom" textRotation="0" wrapText="false" indent="0" shrinkToFit="false"/>
      <protection locked="true" hidden="false"/>
    </xf>
    <xf numFmtId="167" fontId="29" fillId="7" borderId="0" xfId="21" applyFont="true" applyBorder="false" applyAlignment="true" applyProtection="false">
      <alignment horizontal="center" vertical="bottom" textRotation="0" wrapText="false" indent="0" shrinkToFit="false"/>
      <protection locked="true" hidden="false"/>
    </xf>
    <xf numFmtId="164" fontId="5" fillId="7" borderId="0" xfId="21" applyFont="false" applyBorder="false" applyAlignment="true" applyProtection="false">
      <alignment horizontal="center" vertical="bottom" textRotation="0" wrapText="false" indent="0" shrinkToFit="false"/>
      <protection locked="true" hidden="false"/>
    </xf>
    <xf numFmtId="167" fontId="30" fillId="7" borderId="0" xfId="21" applyFont="true" applyBorder="false" applyAlignment="true" applyProtection="false">
      <alignment horizontal="center" vertical="bottom" textRotation="0" wrapText="false" indent="0" shrinkToFit="false"/>
      <protection locked="true" hidden="false"/>
    </xf>
    <xf numFmtId="167" fontId="31" fillId="7" borderId="0" xfId="21" applyFont="true" applyBorder="false" applyAlignment="true" applyProtection="false">
      <alignment horizontal="center" vertical="bottom" textRotation="0" wrapText="false" indent="0" shrinkToFit="false"/>
      <protection locked="true" hidden="false"/>
    </xf>
    <xf numFmtId="165" fontId="29" fillId="7" borderId="0" xfId="23" applyFont="true" applyBorder="true" applyAlignment="true" applyProtection="true">
      <alignment horizontal="center" vertical="bottom" textRotation="0" wrapText="false" indent="0" shrinkToFit="false"/>
      <protection locked="true" hidden="false"/>
    </xf>
    <xf numFmtId="165" fontId="5" fillId="7" borderId="0" xfId="23" applyFont="true" applyBorder="true" applyAlignment="true" applyProtection="true">
      <alignment horizontal="center" vertical="bottom" textRotation="0" wrapText="false" indent="0" shrinkToFit="false"/>
      <protection locked="true" hidden="false"/>
    </xf>
    <xf numFmtId="165" fontId="16" fillId="7" borderId="0" xfId="23" applyFont="true" applyBorder="true" applyAlignment="true" applyProtection="true">
      <alignment horizontal="center" vertical="bottom" textRotation="0" wrapText="false" indent="0" shrinkToFit="false"/>
      <protection locked="true" hidden="false"/>
    </xf>
    <xf numFmtId="165" fontId="17" fillId="7" borderId="0" xfId="23" applyFont="true" applyBorder="true" applyAlignment="true" applyProtection="true">
      <alignment horizontal="center" vertical="bottom" textRotation="0" wrapText="false" indent="0" shrinkToFit="false"/>
      <protection locked="true" hidden="false"/>
    </xf>
    <xf numFmtId="170" fontId="30" fillId="7" borderId="0" xfId="23" applyFont="true" applyBorder="true" applyAlignment="true" applyProtection="true">
      <alignment horizontal="center" vertical="bottom" textRotation="0" wrapText="false" indent="0" shrinkToFit="false"/>
      <protection locked="true" hidden="false"/>
    </xf>
    <xf numFmtId="171" fontId="5" fillId="7" borderId="0" xfId="23" applyFont="true" applyBorder="true" applyAlignment="true" applyProtection="true">
      <alignment horizontal="center" vertical="bottom" textRotation="0" wrapText="false" indent="0" shrinkToFit="false"/>
      <protection locked="true" hidden="false"/>
    </xf>
    <xf numFmtId="170" fontId="31" fillId="7" borderId="0" xfId="23" applyFont="true" applyBorder="true" applyAlignment="true" applyProtection="true">
      <alignment horizontal="center" vertical="bottom" textRotation="0" wrapText="false" indent="0" shrinkToFit="false"/>
      <protection locked="true" hidden="false"/>
    </xf>
    <xf numFmtId="164" fontId="5" fillId="7" borderId="0" xfId="23" applyFont="true" applyBorder="true" applyAlignment="true" applyProtection="true">
      <alignment horizontal="general" vertical="bottom" textRotation="0" wrapText="false" indent="0" shrinkToFit="false"/>
      <protection locked="true" hidden="false"/>
    </xf>
    <xf numFmtId="164" fontId="14" fillId="7" borderId="0" xfId="23" applyFont="true" applyBorder="true" applyAlignment="true" applyProtection="true">
      <alignment horizontal="center" vertical="bottom" textRotation="0" wrapText="false" indent="0" shrinkToFit="false"/>
      <protection locked="true" hidden="false"/>
    </xf>
    <xf numFmtId="169" fontId="25" fillId="10" borderId="0" xfId="21" applyFont="true" applyBorder="false" applyAlignment="true" applyProtection="false">
      <alignment horizontal="center" vertical="bottom" textRotation="0" wrapText="false" indent="0" shrinkToFit="false"/>
      <protection locked="true" hidden="false"/>
    </xf>
    <xf numFmtId="164" fontId="5" fillId="0" borderId="43" xfId="21" applyFont="true" applyBorder="true" applyAlignment="false" applyProtection="false">
      <alignment horizontal="general" vertical="bottom" textRotation="0" wrapText="false" indent="0" shrinkToFit="false"/>
      <protection locked="true" hidden="false"/>
    </xf>
    <xf numFmtId="164" fontId="5" fillId="0" borderId="44" xfId="21" applyFont="true" applyBorder="true" applyAlignment="false" applyProtection="false">
      <alignment horizontal="general" vertical="bottom" textRotation="0" wrapText="false" indent="0" shrinkToFit="false"/>
      <protection locked="true" hidden="false"/>
    </xf>
    <xf numFmtId="165" fontId="5" fillId="9" borderId="22" xfId="23" applyFont="true" applyBorder="true" applyAlignment="true" applyProtection="true">
      <alignment horizontal="center" vertical="bottom" textRotation="0" wrapText="false" indent="0" shrinkToFit="false"/>
      <protection locked="true" hidden="false"/>
    </xf>
    <xf numFmtId="164" fontId="5" fillId="9" borderId="22" xfId="21" applyFont="false" applyBorder="true" applyAlignment="false" applyProtection="true">
      <alignment horizontal="general" vertical="bottom" textRotation="0" wrapText="false" indent="0" shrinkToFit="false"/>
      <protection locked="true" hidden="false"/>
    </xf>
    <xf numFmtId="165" fontId="5" fillId="7" borderId="22" xfId="23" applyFont="true" applyBorder="true" applyAlignment="true" applyProtection="true">
      <alignment horizontal="general" vertical="bottom" textRotation="0" wrapText="false" indent="0" shrinkToFit="false"/>
      <protection locked="false" hidden="false"/>
    </xf>
    <xf numFmtId="164" fontId="5" fillId="0" borderId="22" xfId="21" applyFont="true" applyBorder="true" applyAlignment="false" applyProtection="false">
      <alignment horizontal="general" vertical="bottom" textRotation="0" wrapText="false" indent="0" shrinkToFit="false"/>
      <protection locked="true" hidden="false"/>
    </xf>
    <xf numFmtId="164" fontId="34" fillId="0" borderId="22" xfId="21" applyFont="true" applyBorder="true" applyAlignment="false" applyProtection="false">
      <alignment horizontal="general" vertical="bottom" textRotation="0" wrapText="false" indent="0" shrinkToFit="false"/>
      <protection locked="true" hidden="false"/>
    </xf>
    <xf numFmtId="164" fontId="25" fillId="9" borderId="22" xfId="21" applyFont="true" applyBorder="true" applyAlignment="false" applyProtection="true">
      <alignment horizontal="general" vertical="bottom" textRotation="0" wrapText="false" indent="0" shrinkToFit="false"/>
      <protection locked="true" hidden="false"/>
    </xf>
    <xf numFmtId="164" fontId="25" fillId="0" borderId="22" xfId="21" applyFont="true" applyBorder="true" applyAlignment="false" applyProtection="false">
      <alignment horizontal="general" vertical="bottom" textRotation="0" wrapText="false" indent="0" shrinkToFit="false"/>
      <protection locked="true" hidden="false"/>
    </xf>
    <xf numFmtId="164" fontId="25" fillId="9" borderId="22" xfId="21" applyFont="true" applyBorder="true" applyAlignment="false" applyProtection="true">
      <alignment horizontal="general" vertical="bottom" textRotation="0" wrapText="false" indent="0" shrinkToFit="false"/>
      <protection locked="true" hidden="false"/>
    </xf>
    <xf numFmtId="164" fontId="5" fillId="0" borderId="45" xfId="21" applyFont="false" applyBorder="true" applyAlignment="false" applyProtection="false">
      <alignment horizontal="general" vertical="bottom" textRotation="0" wrapText="false" indent="0" shrinkToFit="false"/>
      <protection locked="true" hidden="false"/>
    </xf>
    <xf numFmtId="164" fontId="5" fillId="0" borderId="37"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22" xfId="21" applyFont="false" applyBorder="true" applyAlignment="false" applyProtection="true">
      <alignment horizontal="general" vertical="bottom" textRotation="0" wrapText="false" indent="0" shrinkToFit="false"/>
      <protection locked="true" hidden="false"/>
    </xf>
    <xf numFmtId="164" fontId="25" fillId="0" borderId="22" xfId="21" applyFont="true" applyBorder="true" applyAlignment="false" applyProtection="true">
      <alignment horizontal="general" vertical="bottom" textRotation="0" wrapText="false" indent="0" shrinkToFit="false"/>
      <protection locked="true" hidden="false"/>
    </xf>
    <xf numFmtId="164" fontId="25" fillId="9" borderId="22" xfId="21" applyFont="true" applyBorder="true" applyAlignment="false" applyProtection="false">
      <alignment horizontal="general" vertical="bottom" textRotation="0" wrapText="false" indent="0" shrinkToFit="false"/>
      <protection locked="true" hidden="false"/>
    </xf>
    <xf numFmtId="164" fontId="26" fillId="7" borderId="0" xfId="21" applyFont="true" applyBorder="false" applyAlignment="false" applyProtection="false">
      <alignment horizontal="general" vertical="bottom" textRotation="0" wrapText="false" indent="0" shrinkToFit="false"/>
      <protection locked="true" hidden="false"/>
    </xf>
    <xf numFmtId="164" fontId="35" fillId="7" borderId="0" xfId="21" applyFont="true" applyBorder="false" applyAlignment="false" applyProtection="false">
      <alignment horizontal="general" vertical="bottom" textRotation="0" wrapText="false" indent="0" shrinkToFit="false"/>
      <protection locked="true" hidden="false"/>
    </xf>
    <xf numFmtId="164" fontId="5" fillId="7" borderId="0" xfId="21" applyFont="true" applyBorder="true" applyAlignment="true" applyProtection="false">
      <alignment horizontal="center" vertical="bottom" textRotation="0" wrapText="false" indent="0" shrinkToFit="false"/>
      <protection locked="true" hidden="false"/>
    </xf>
    <xf numFmtId="164" fontId="5" fillId="7" borderId="0" xfId="21" applyFont="false" applyBorder="false" applyAlignment="true" applyProtection="false">
      <alignment horizontal="general" vertical="bottom" textRotation="0" wrapText="false" indent="0" shrinkToFit="false"/>
      <protection locked="true" hidden="false"/>
    </xf>
    <xf numFmtId="167" fontId="25" fillId="10" borderId="0" xfId="21" applyFont="true" applyBorder="false" applyAlignment="true" applyProtection="false">
      <alignment horizontal="left" vertical="bottom" textRotation="0" wrapText="false" indent="0" shrinkToFit="false"/>
      <protection locked="true" hidden="false"/>
    </xf>
    <xf numFmtId="167" fontId="25" fillId="10" borderId="0" xfId="21" applyFont="true" applyBorder="false" applyAlignment="false" applyProtection="false">
      <alignment horizontal="general" vertical="bottom" textRotation="0" wrapText="false" indent="0" shrinkToFit="false"/>
      <protection locked="true" hidden="false"/>
    </xf>
    <xf numFmtId="164" fontId="5" fillId="10" borderId="0" xfId="21" applyFont="false" applyBorder="false" applyAlignment="false" applyProtection="false">
      <alignment horizontal="general" vertical="bottom" textRotation="0" wrapText="false" indent="0" shrinkToFit="false"/>
      <protection locked="true" hidden="false"/>
    </xf>
    <xf numFmtId="167" fontId="25" fillId="10" borderId="0" xfId="21" applyFont="true" applyBorder="true" applyAlignment="true" applyProtection="false">
      <alignment horizontal="center" vertical="bottom" textRotation="0" wrapText="false" indent="0" shrinkToFit="false"/>
      <protection locked="true" hidden="false"/>
    </xf>
    <xf numFmtId="167" fontId="36" fillId="7" borderId="0" xfId="21" applyFont="true" applyBorder="true" applyAlignment="true" applyProtection="false">
      <alignment horizontal="center" vertical="bottom" textRotation="0" wrapText="false" indent="0" shrinkToFit="false"/>
      <protection locked="true" hidden="false"/>
    </xf>
    <xf numFmtId="164" fontId="36" fillId="7" borderId="0" xfId="21" applyFont="true" applyBorder="false" applyAlignment="false" applyProtection="false">
      <alignment horizontal="general" vertical="bottom" textRotation="0" wrapText="false" indent="0" shrinkToFit="false"/>
      <protection locked="true" hidden="false"/>
    </xf>
    <xf numFmtId="169" fontId="31" fillId="7" borderId="0" xfId="21" applyFont="true" applyBorder="false" applyAlignment="true" applyProtection="false">
      <alignment horizontal="center" vertical="bottom" textRotation="0" wrapText="false" indent="0" shrinkToFit="false"/>
      <protection locked="true" hidden="false"/>
    </xf>
    <xf numFmtId="167" fontId="37" fillId="7" borderId="0" xfId="21" applyFont="true" applyBorder="false" applyAlignment="true" applyProtection="false">
      <alignment horizontal="center" vertical="bottom" textRotation="0" wrapText="false" indent="0" shrinkToFit="false"/>
      <protection locked="true" hidden="false"/>
    </xf>
    <xf numFmtId="169" fontId="37" fillId="7" borderId="0" xfId="21" applyFont="true" applyBorder="false" applyAlignment="true" applyProtection="false">
      <alignment horizontal="center" vertical="bottom" textRotation="0" wrapText="false" indent="0" shrinkToFit="false"/>
      <protection locked="true" hidden="false"/>
    </xf>
    <xf numFmtId="164" fontId="31" fillId="7" borderId="0" xfId="21" applyFont="true" applyBorder="false" applyAlignment="false" applyProtection="false">
      <alignment horizontal="general" vertical="bottom" textRotation="0" wrapText="false" indent="0" shrinkToFit="false"/>
      <protection locked="true" hidden="false"/>
    </xf>
    <xf numFmtId="164" fontId="5" fillId="10" borderId="0" xfId="21" applyFont="false" applyBorder="false" applyAlignment="true" applyProtection="false">
      <alignment horizontal="center" vertical="bottom" textRotation="0" wrapText="false" indent="0" shrinkToFit="false"/>
      <protection locked="true" hidden="false"/>
    </xf>
    <xf numFmtId="164" fontId="25" fillId="10" borderId="0" xfId="21" applyFont="true" applyBorder="false" applyAlignment="true" applyProtection="false">
      <alignment horizontal="general" vertical="bottom" textRotation="0" wrapText="false" indent="0" shrinkToFit="false"/>
      <protection locked="true" hidden="false"/>
    </xf>
    <xf numFmtId="169" fontId="18" fillId="7" borderId="0" xfId="21" applyFont="true" applyBorder="false" applyAlignment="true" applyProtection="false">
      <alignment horizontal="center" vertical="bottom" textRotation="0" wrapText="false" indent="0" shrinkToFit="false"/>
      <protection locked="true" hidden="false"/>
    </xf>
    <xf numFmtId="164" fontId="5" fillId="7" borderId="22" xfId="21" applyFont="false" applyBorder="true" applyAlignment="false" applyProtection="true">
      <alignment horizontal="general" vertical="bottom" textRotation="0" wrapText="false" indent="0" shrinkToFit="false"/>
      <protection locked="false" hidden="false"/>
    </xf>
    <xf numFmtId="164" fontId="5" fillId="7" borderId="22" xfId="21" applyFont="true" applyBorder="true" applyAlignment="false" applyProtection="true">
      <alignment horizontal="general" vertical="bottom" textRotation="0" wrapText="false" indent="0" shrinkToFit="false"/>
      <protection locked="false" hidden="false"/>
    </xf>
    <xf numFmtId="164" fontId="5" fillId="0" borderId="46" xfId="21" applyFont="false" applyBorder="true" applyAlignment="false" applyProtection="false">
      <alignment horizontal="general" vertical="bottom" textRotation="0" wrapText="false" indent="0" shrinkToFit="false"/>
      <protection locked="true" hidden="false"/>
    </xf>
    <xf numFmtId="164" fontId="5" fillId="0" borderId="15" xfId="21" applyFont="true" applyBorder="true" applyAlignment="false" applyProtection="false">
      <alignment horizontal="general" vertical="bottom" textRotation="0" wrapText="false" indent="0" shrinkToFit="false"/>
      <protection locked="true" hidden="false"/>
    </xf>
    <xf numFmtId="164" fontId="5" fillId="0" borderId="16" xfId="21" applyFont="true" applyBorder="true" applyAlignment="false" applyProtection="false">
      <alignment horizontal="general" vertical="bottom" textRotation="0" wrapText="false" indent="0" shrinkToFit="false"/>
      <protection locked="true" hidden="false"/>
    </xf>
    <xf numFmtId="164" fontId="5" fillId="0" borderId="39" xfId="21" applyFont="true" applyBorder="true" applyAlignment="false" applyProtection="false">
      <alignment horizontal="general" vertical="bottom" textRotation="0" wrapText="false" indent="0" shrinkToFit="false"/>
      <protection locked="true" hidden="false"/>
    </xf>
    <xf numFmtId="167" fontId="5" fillId="0" borderId="46" xfId="21" applyFont="true" applyBorder="true" applyAlignment="false" applyProtection="false">
      <alignment horizontal="general" vertical="bottom" textRotation="0" wrapText="false" indent="0" shrinkToFit="false"/>
      <protection locked="true" hidden="false"/>
    </xf>
    <xf numFmtId="164" fontId="5" fillId="7" borderId="20" xfId="21" applyFont="false" applyBorder="true" applyAlignment="false" applyProtection="true">
      <alignment horizontal="general" vertical="bottom" textRotation="0" wrapText="false" indent="0" shrinkToFit="false"/>
      <protection locked="false" hidden="false"/>
    </xf>
    <xf numFmtId="164" fontId="5" fillId="7" borderId="21" xfId="21" applyFont="true" applyBorder="true" applyAlignment="false" applyProtection="true">
      <alignment horizontal="general" vertical="bottom" textRotation="0" wrapText="false" indent="0" shrinkToFit="false"/>
      <protection locked="false" hidden="false"/>
    </xf>
    <xf numFmtId="164" fontId="5" fillId="9" borderId="21" xfId="21" applyFont="false" applyBorder="true" applyAlignment="false" applyProtection="true">
      <alignment horizontal="general" vertical="bottom" textRotation="0" wrapText="false" indent="0" shrinkToFit="false"/>
      <protection locked="true" hidden="false"/>
    </xf>
    <xf numFmtId="164" fontId="5" fillId="7" borderId="21" xfId="21" applyFont="false" applyBorder="true" applyAlignment="false" applyProtection="true">
      <alignment horizontal="general" vertical="bottom" textRotation="0" wrapText="false" indent="0" shrinkToFit="false"/>
      <protection locked="false" hidden="false"/>
    </xf>
    <xf numFmtId="169" fontId="5" fillId="7" borderId="29" xfId="21" applyFont="false" applyBorder="true" applyAlignment="false" applyProtection="true">
      <alignment horizontal="general" vertical="bottom" textRotation="0" wrapText="false" indent="0" shrinkToFit="false"/>
      <protection locked="false" hidden="false"/>
    </xf>
    <xf numFmtId="167" fontId="5" fillId="7" borderId="31" xfId="21" applyFont="false" applyBorder="true" applyAlignment="false" applyProtection="true">
      <alignment horizontal="general" vertical="bottom" textRotation="0" wrapText="false" indent="0" shrinkToFit="false"/>
      <protection locked="false" hidden="false"/>
    </xf>
    <xf numFmtId="164" fontId="5" fillId="7" borderId="30" xfId="21" applyFont="true" applyBorder="true" applyAlignment="false" applyProtection="true">
      <alignment horizontal="general" vertical="bottom" textRotation="0" wrapText="false" indent="0" shrinkToFit="false"/>
      <protection locked="false" hidden="false"/>
    </xf>
    <xf numFmtId="164" fontId="5" fillId="7" borderId="31" xfId="21" applyFont="true" applyBorder="true" applyAlignment="false" applyProtection="true">
      <alignment horizontal="general" vertical="bottom" textRotation="0" wrapText="false" indent="0" shrinkToFit="false"/>
      <protection locked="false" hidden="false"/>
    </xf>
    <xf numFmtId="164" fontId="5" fillId="9" borderId="30" xfId="21" applyFont="false" applyBorder="true" applyAlignment="false" applyProtection="true">
      <alignment horizontal="general" vertical="bottom" textRotation="0" wrapText="false" indent="0" shrinkToFit="false"/>
      <protection locked="true" hidden="false"/>
    </xf>
    <xf numFmtId="169" fontId="5" fillId="7" borderId="30" xfId="21" applyFont="false" applyBorder="true" applyAlignment="false" applyProtection="true">
      <alignment horizontal="general" vertical="bottom" textRotation="0" wrapText="false" indent="0" shrinkToFit="false"/>
      <protection locked="false" hidden="false"/>
    </xf>
    <xf numFmtId="164" fontId="5" fillId="9" borderId="31" xfId="21" applyFont="false" applyBorder="true" applyAlignment="false" applyProtection="true">
      <alignment horizontal="general" vertical="bottom" textRotation="0" wrapText="false" indent="0" shrinkToFit="false"/>
      <protection locked="true" hidden="false"/>
    </xf>
    <xf numFmtId="167" fontId="5" fillId="0" borderId="46" xfId="21" applyFont="true" applyBorder="true" applyAlignment="true" applyProtection="false">
      <alignment horizontal="left" vertical="bottom" textRotation="0" wrapText="false" indent="0" shrinkToFit="false"/>
      <protection locked="true" hidden="false"/>
    </xf>
    <xf numFmtId="164" fontId="5" fillId="0" borderId="47" xfId="21" applyFont="true" applyBorder="true" applyAlignment="false" applyProtection="false">
      <alignment horizontal="general" vertical="bottom" textRotation="0" wrapText="false" indent="0" shrinkToFit="false"/>
      <protection locked="true" hidden="false"/>
    </xf>
    <xf numFmtId="164" fontId="5" fillId="7" borderId="48" xfId="21" applyFont="false" applyBorder="true" applyAlignment="false" applyProtection="true">
      <alignment horizontal="general" vertical="bottom" textRotation="0" wrapText="false" indent="0" shrinkToFit="false"/>
      <protection locked="false" hidden="false"/>
    </xf>
    <xf numFmtId="164" fontId="5" fillId="9" borderId="48" xfId="21" applyFont="false" applyBorder="true" applyAlignment="false" applyProtection="true">
      <alignment horizontal="general" vertical="bottom" textRotation="0" wrapText="false" indent="0" shrinkToFit="false"/>
      <protection locked="true" hidden="false"/>
    </xf>
    <xf numFmtId="164" fontId="5" fillId="7" borderId="49" xfId="21" applyFont="false" applyBorder="true" applyAlignment="false" applyProtection="true">
      <alignment horizontal="general" vertical="bottom" textRotation="0" wrapText="false" indent="0" shrinkToFit="false"/>
      <protection locked="false" hidden="false"/>
    </xf>
    <xf numFmtId="169" fontId="5" fillId="7" borderId="48" xfId="21" applyFont="false" applyBorder="true" applyAlignment="false" applyProtection="true">
      <alignment horizontal="general" vertical="bottom" textRotation="0" wrapText="false" indent="0" shrinkToFit="false"/>
      <protection locked="false" hidden="false"/>
    </xf>
    <xf numFmtId="164" fontId="5" fillId="9" borderId="48" xfId="21"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ercent 2" xfId="22"/>
    <cellStyle name="Percent 3" xfId="23"/>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2060"/>
      <rgbColor rgb="FF808000"/>
      <rgbColor rgb="FF800080"/>
      <rgbColor rgb="FF00B0F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4F81BD"/>
      <rgbColor rgb="FF33CCCC"/>
      <rgbColor rgb="FF92D050"/>
      <rgbColor rgb="FFFFCC00"/>
      <rgbColor rgb="FFE46C0A"/>
      <rgbColor rgb="FFFF6600"/>
      <rgbColor rgb="FF8064A2"/>
      <rgbColor rgb="FF40BDC0"/>
      <rgbColor rgb="FF003366"/>
      <rgbColor rgb="FF339966"/>
      <rgbColor rgb="FF003300"/>
      <rgbColor rgb="FF333300"/>
      <rgbColor rgb="FF993300"/>
      <rgbColor rgb="FF993366"/>
      <rgbColor rgb="FF3E25FB"/>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4.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448035255233"/>
          <c:y val="0.0585163569344187"/>
          <c:w val="0.875688578773412"/>
          <c:h val="0.91491322377515"/>
        </c:manualLayout>
      </c:layout>
      <c:barChart>
        <c:barDir val="col"/>
        <c:grouping val="stacked"/>
        <c:varyColors val="0"/>
        <c:ser>
          <c:idx val="0"/>
          <c:order val="0"/>
          <c:tx>
            <c:strRef>
              <c:f>'Attainment 8 input data'!$I$6</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7:$C$11</c:f>
              <c:strCache>
                <c:ptCount val="5"/>
                <c:pt idx="0">
                  <c:v>Attainment 8</c:v>
                </c:pt>
                <c:pt idx="1">
                  <c:v>English</c:v>
                </c:pt>
                <c:pt idx="2">
                  <c:v>Mathematics</c:v>
                </c:pt>
                <c:pt idx="3">
                  <c:v>Ebacc</c:v>
                </c:pt>
                <c:pt idx="4">
                  <c:v>Open</c:v>
                </c:pt>
              </c:strCache>
            </c:strRef>
          </c:cat>
          <c:val>
            <c:numRef>
              <c:f>'Attainment 8 input data'!$I$7:$I$11</c:f>
              <c:numCache>
                <c:formatCode>General</c:formatCode>
                <c:ptCount val="5"/>
              </c:numCache>
            </c:numRef>
          </c:val>
        </c:ser>
        <c:ser>
          <c:idx val="1"/>
          <c:order val="1"/>
          <c:tx>
            <c:strRef>
              <c:f>'Attainment 8 input data'!$H$6</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7:$C$11</c:f>
              <c:strCache>
                <c:ptCount val="5"/>
                <c:pt idx="0">
                  <c:v>Attainment 8</c:v>
                </c:pt>
                <c:pt idx="1">
                  <c:v>English</c:v>
                </c:pt>
                <c:pt idx="2">
                  <c:v>Mathematics</c:v>
                </c:pt>
                <c:pt idx="3">
                  <c:v>Ebacc</c:v>
                </c:pt>
                <c:pt idx="4">
                  <c:v>Open</c:v>
                </c:pt>
              </c:strCache>
            </c:strRef>
          </c:cat>
          <c:val>
            <c:numRef>
              <c:f>'Attainment 8 input data'!$H$7:$H$11</c:f>
              <c:numCache>
                <c:formatCode>General</c:formatCode>
                <c:ptCount val="5"/>
              </c:numCache>
            </c:numRef>
          </c:val>
        </c:ser>
        <c:gapWidth val="31"/>
        <c:overlap val="100"/>
        <c:axId val="48451877"/>
        <c:axId val="18043016"/>
      </c:barChart>
      <c:lineChart>
        <c:grouping val="stacked"/>
        <c:varyColors val="0"/>
        <c:ser>
          <c:idx val="2"/>
          <c:order val="2"/>
          <c:tx>
            <c:strRef>
              <c:f>'Attainment 8 input data'!$G$6</c:f>
              <c:strCache>
                <c:ptCount val="1"/>
                <c:pt idx="0">
                  <c:v>National</c:v>
                </c:pt>
              </c:strCache>
            </c:strRef>
          </c:tx>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7:$C$11</c:f>
              <c:strCache>
                <c:ptCount val="5"/>
                <c:pt idx="0">
                  <c:v>Attainment 8</c:v>
                </c:pt>
                <c:pt idx="1">
                  <c:v>English</c:v>
                </c:pt>
                <c:pt idx="2">
                  <c:v>Mathematics</c:v>
                </c:pt>
                <c:pt idx="3">
                  <c:v>Ebacc</c:v>
                </c:pt>
                <c:pt idx="4">
                  <c:v>Open</c:v>
                </c:pt>
              </c:strCache>
            </c:strRef>
          </c:cat>
          <c:val>
            <c:numRef>
              <c:f>'Attainment 8 input data'!$G$7:$G$11</c:f>
              <c:numCache>
                <c:formatCode>General</c:formatCode>
                <c:ptCount val="5"/>
                <c:pt idx="0">
                  <c:v>48.06</c:v>
                </c:pt>
                <c:pt idx="1">
                  <c:v>10.36</c:v>
                </c:pt>
                <c:pt idx="2">
                  <c:v>9.67</c:v>
                </c:pt>
                <c:pt idx="3">
                  <c:v>12.55</c:v>
                </c:pt>
                <c:pt idx="4">
                  <c:v>15.3</c:v>
                </c:pt>
              </c:numCache>
            </c:numRef>
          </c:val>
          <c:smooth val="0"/>
        </c:ser>
        <c:hiLowLines>
          <c:spPr>
            <a:ln w="0">
              <a:noFill/>
            </a:ln>
          </c:spPr>
        </c:hiLowLines>
        <c:marker val="1"/>
        <c:axId val="48451877"/>
        <c:axId val="18043016"/>
      </c:lineChart>
      <c:catAx>
        <c:axId val="4845187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043016"/>
        <c:auto val="1"/>
        <c:lblAlgn val="ctr"/>
        <c:lblOffset val="100"/>
        <c:noMultiLvlLbl val="0"/>
      </c:catAx>
      <c:valAx>
        <c:axId val="18043016"/>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48451877"/>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04351973292"/>
          <c:y val="0.0584515731030228"/>
          <c:w val="0.792416835578872"/>
          <c:h val="0.923812461443553"/>
        </c:manualLayout>
      </c:layout>
      <c:barChart>
        <c:barDir val="col"/>
        <c:grouping val="stack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7:$N$9</c:f>
              <c:strCache>
                <c:ptCount val="3"/>
                <c:pt idx="0">
                  <c:v>2015</c:v>
                </c:pt>
                <c:pt idx="1">
                  <c:v>2016</c:v>
                </c:pt>
                <c:pt idx="2">
                  <c:v>2017</c:v>
                </c:pt>
              </c:strCache>
            </c:strRef>
          </c:cat>
          <c:val>
            <c:numRef>
              <c:f>'Threshold input data'!$O$7:$O$9</c:f>
              <c:numCache>
                <c:formatCode>General</c:formatCode>
                <c:ptCount val="3"/>
              </c:numCache>
            </c:numRef>
          </c:val>
        </c:ser>
        <c:gapWidth val="54"/>
        <c:overlap val="100"/>
        <c:axId val="3250449"/>
        <c:axId val="55991823"/>
      </c:barChart>
      <c:lineChart>
        <c:grouping val="stacked"/>
        <c:varyColors val="0"/>
        <c:ser>
          <c:idx val="1"/>
          <c:order val="1"/>
          <c:spPr>
            <a:solidFill>
              <a:srgbClr val="ff8080"/>
            </a:solidFill>
            <a:ln w="0">
              <a:noFill/>
            </a:ln>
          </c:spPr>
          <c:marker>
            <c:symbol val="dash"/>
            <c:size val="21"/>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7:$N$9</c:f>
              <c:strCache>
                <c:ptCount val="3"/>
                <c:pt idx="0">
                  <c:v>2015</c:v>
                </c:pt>
                <c:pt idx="1">
                  <c:v>2016</c:v>
                </c:pt>
                <c:pt idx="2">
                  <c:v>2017</c:v>
                </c:pt>
              </c:strCache>
            </c:strRef>
          </c:cat>
          <c:val>
            <c:numRef>
              <c:f>'Threshold input data'!$P$7:$P$9</c:f>
              <c:numCache>
                <c:formatCode>General</c:formatCode>
                <c:ptCount val="3"/>
                <c:pt idx="0">
                  <c:v>24</c:v>
                </c:pt>
                <c:pt idx="1">
                  <c:v>24</c:v>
                </c:pt>
                <c:pt idx="2">
                  <c:v>24</c:v>
                </c:pt>
              </c:numCache>
            </c:numRef>
          </c:val>
          <c:smooth val="0"/>
        </c:ser>
        <c:hiLowLines>
          <c:spPr>
            <a:ln w="0">
              <a:noFill/>
            </a:ln>
          </c:spPr>
        </c:hiLowLines>
        <c:marker val="1"/>
        <c:axId val="3250449"/>
        <c:axId val="55991823"/>
      </c:lineChart>
      <c:catAx>
        <c:axId val="3250449"/>
        <c:scaling>
          <c:orientation val="minMax"/>
        </c:scaling>
        <c:delete val="0"/>
        <c:axPos val="b"/>
        <c:numFmt formatCode="General" sourceLinked="1"/>
        <c:majorTickMark val="out"/>
        <c:minorTickMark val="none"/>
        <c:tickLblPos val="nextTo"/>
        <c:spPr>
          <a:ln w="0">
            <a:noFill/>
          </a:ln>
        </c:spPr>
        <c:txPr>
          <a:bodyPr/>
          <a:lstStyle/>
          <a:p>
            <a:pPr>
              <a:defRPr b="1" sz="1000" spc="-1" strike="noStrike">
                <a:solidFill>
                  <a:srgbClr val="000000"/>
                </a:solidFill>
                <a:latin typeface="Calibri"/>
              </a:defRPr>
            </a:pPr>
          </a:p>
        </c:txPr>
        <c:crossAx val="55991823"/>
        <c:crossesAt val="0"/>
        <c:auto val="1"/>
        <c:lblAlgn val="ctr"/>
        <c:lblOffset val="100"/>
        <c:noMultiLvlLbl val="0"/>
      </c:catAx>
      <c:valAx>
        <c:axId val="55991823"/>
        <c:scaling>
          <c:orientation val="minMax"/>
          <c:max val="100"/>
          <c:min val="0"/>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3250449"/>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59950544922"/>
          <c:y val="0.0218442256042972"/>
          <c:w val="0.747138016301859"/>
          <c:h val="0.978155774395703"/>
        </c:manualLayout>
      </c:layout>
      <c:barChart>
        <c:barDir val="col"/>
        <c:grouping val="clustered"/>
        <c:varyColors val="0"/>
        <c:ser>
          <c:idx val="0"/>
          <c:order val="0"/>
          <c:spPr>
            <a:solidFill>
              <a:srgbClr val="4f81bd"/>
            </a:solidFill>
            <a:ln w="0">
              <a:noFill/>
            </a:ln>
          </c:spPr>
          <c:invertIfNegative val="0"/>
          <c:dPt>
            <c:idx val="0"/>
            <c:invertIfNegative val="0"/>
            <c:spPr>
              <a:solidFill>
                <a:srgbClr val="002060"/>
              </a:solidFill>
              <a:ln w="0">
                <a:noFill/>
              </a:ln>
            </c:spPr>
          </c:dPt>
          <c:dPt>
            <c:idx val="1"/>
            <c:invertIfNegative val="0"/>
            <c:spPr>
              <a:solidFill>
                <a:srgbClr val="3e25fb"/>
              </a:solidFill>
              <a:ln w="0">
                <a:noFill/>
              </a:ln>
            </c:spPr>
          </c:dPt>
          <c:dPt>
            <c:idx val="3"/>
            <c:invertIfNegative val="0"/>
            <c:spPr>
              <a:solidFill>
                <a:srgbClr val="002060"/>
              </a:solidFill>
              <a:ln w="0">
                <a:noFill/>
              </a:ln>
            </c:spPr>
          </c:dPt>
          <c:dPt>
            <c:idx val="4"/>
            <c:invertIfNegative val="0"/>
            <c:spPr>
              <a:solidFill>
                <a:srgbClr val="3e25fb"/>
              </a:solidFill>
              <a:ln w="0">
                <a:noFill/>
              </a:ln>
            </c:spPr>
          </c:dPt>
          <c:dPt>
            <c:idx val="6"/>
            <c:invertIfNegative val="0"/>
            <c:spPr>
              <a:solidFill>
                <a:srgbClr val="002060"/>
              </a:solidFill>
              <a:ln w="0">
                <a:noFill/>
              </a:ln>
            </c:spPr>
          </c:dPt>
          <c:dPt>
            <c:idx val="7"/>
            <c:invertIfNegative val="0"/>
            <c:spPr>
              <a:solidFill>
                <a:srgbClr val="3e25fb"/>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22,'Threshold input data'!$C$28,'Threshold input data'!$C$34</c:f>
              <c:strCache>
                <c:ptCount val="3"/>
                <c:pt idx="0">
                  <c:v>2015</c:v>
                </c:pt>
                <c:pt idx="1">
                  <c:v>2016</c:v>
                </c:pt>
                <c:pt idx="2">
                  <c:v>2017</c:v>
                </c:pt>
              </c:strCache>
            </c:strRef>
          </c:cat>
          <c:val>
            <c:numRef>
              <c:f>'Threshold input data'!$D$23:$E$23,'Threshold input data'!$F$23,'Threshold input data'!$D$29:$E$29,'Threshold input data'!$F$29,'Threshold input data'!$D$35:$E$35</c:f>
              <c:numCache>
                <c:formatCode>General</c:formatCode>
                <c:ptCount val="8"/>
              </c:numCache>
            </c:numRef>
          </c:val>
        </c:ser>
        <c:gapWidth val="0"/>
        <c:overlap val="0"/>
        <c:axId val="89800456"/>
        <c:axId val="23817613"/>
      </c:barChart>
      <c:lineChart>
        <c:grouping val="standard"/>
        <c:varyColors val="0"/>
        <c:ser>
          <c:idx val="1"/>
          <c:order val="1"/>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22,'Threshold input data'!$C$28,'Threshold input data'!$C$34</c:f>
              <c:strCache>
                <c:ptCount val="3"/>
                <c:pt idx="0">
                  <c:v>2015</c:v>
                </c:pt>
                <c:pt idx="1">
                  <c:v>2016</c:v>
                </c:pt>
                <c:pt idx="2">
                  <c:v>2017</c:v>
                </c:pt>
              </c:strCache>
            </c:strRef>
          </c:cat>
          <c:val>
            <c:numRef>
              <c:f>'Threshold input data'!$D$24:$E$24,'Threshold input data'!$F$24,'Threshold input data'!$D$30:$E$30,'Threshold input data'!$F$30,'Threshold input data'!$D$36:$E$36</c:f>
              <c:numCache>
                <c:formatCode>General</c:formatCode>
                <c:ptCount val="8"/>
                <c:pt idx="6">
                  <c:v>62</c:v>
                </c:pt>
                <c:pt idx="7">
                  <c:v>54</c:v>
                </c:pt>
              </c:numCache>
            </c:numRef>
          </c:val>
          <c:smooth val="0"/>
        </c:ser>
        <c:hiLowLines>
          <c:spPr>
            <a:ln w="0">
              <a:noFill/>
            </a:ln>
          </c:spPr>
        </c:hiLowLines>
        <c:marker val="1"/>
        <c:axId val="89800456"/>
        <c:axId val="23817613"/>
      </c:lineChart>
      <c:catAx>
        <c:axId val="8980045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817613"/>
        <c:auto val="1"/>
        <c:lblAlgn val="ctr"/>
        <c:lblOffset val="100"/>
        <c:noMultiLvlLbl val="0"/>
      </c:catAx>
      <c:valAx>
        <c:axId val="23817613"/>
        <c:scaling>
          <c:orientation val="minMax"/>
          <c:max val="100"/>
          <c:min val="0"/>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89800456"/>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641815882314"/>
          <c:y val="0.020293911826452"/>
          <c:w val="0.77021899753711"/>
          <c:h val="0.979706088173548"/>
        </c:manualLayout>
      </c:layout>
      <c:barChart>
        <c:barDir val="col"/>
        <c:grouping val="clustered"/>
        <c:varyColors val="0"/>
        <c:ser>
          <c:idx val="0"/>
          <c:order val="0"/>
          <c:spPr>
            <a:solidFill>
              <a:srgbClr val="4f81bd"/>
            </a:solidFill>
            <a:ln w="0">
              <a:noFill/>
            </a:ln>
          </c:spPr>
          <c:invertIfNegative val="0"/>
          <c:dPt>
            <c:idx val="0"/>
            <c:invertIfNegative val="0"/>
            <c:spPr>
              <a:solidFill>
                <a:srgbClr val="002060"/>
              </a:solidFill>
              <a:ln w="0">
                <a:noFill/>
              </a:ln>
            </c:spPr>
          </c:dPt>
          <c:dPt>
            <c:idx val="1"/>
            <c:invertIfNegative val="0"/>
            <c:spPr>
              <a:solidFill>
                <a:srgbClr val="3e25fb"/>
              </a:solidFill>
              <a:ln w="0">
                <a:noFill/>
              </a:ln>
            </c:spPr>
          </c:dPt>
          <c:dPt>
            <c:idx val="2"/>
            <c:invertIfNegative val="0"/>
            <c:spPr>
              <a:solidFill>
                <a:srgbClr val="008000"/>
              </a:solidFill>
              <a:ln w="0">
                <a:noFill/>
              </a:ln>
            </c:spPr>
          </c:dPt>
          <c:dPt>
            <c:idx val="4"/>
            <c:invertIfNegative val="0"/>
            <c:spPr>
              <a:solidFill>
                <a:srgbClr val="002060"/>
              </a:solidFill>
              <a:ln w="0">
                <a:noFill/>
              </a:ln>
            </c:spPr>
          </c:dPt>
          <c:dPt>
            <c:idx val="5"/>
            <c:invertIfNegative val="0"/>
            <c:spPr>
              <a:solidFill>
                <a:srgbClr val="3e25fb"/>
              </a:solidFill>
              <a:ln w="0">
                <a:noFill/>
              </a:ln>
            </c:spPr>
          </c:dPt>
          <c:dPt>
            <c:idx val="6"/>
            <c:invertIfNegative val="0"/>
            <c:spPr>
              <a:solidFill>
                <a:srgbClr val="008000"/>
              </a:solidFill>
              <a:ln w="0">
                <a:noFill/>
              </a:ln>
            </c:spPr>
          </c:dPt>
          <c:dPt>
            <c:idx val="8"/>
            <c:invertIfNegative val="0"/>
            <c:spPr>
              <a:solidFill>
                <a:srgbClr val="002060"/>
              </a:solidFill>
              <a:ln w="0">
                <a:noFill/>
              </a:ln>
            </c:spPr>
          </c:dPt>
          <c:dPt>
            <c:idx val="9"/>
            <c:invertIfNegative val="0"/>
            <c:spPr>
              <a:solidFill>
                <a:srgbClr val="3e25fb"/>
              </a:solidFill>
              <a:ln w="0">
                <a:noFill/>
              </a:ln>
            </c:spPr>
          </c:dPt>
          <c:dPt>
            <c:idx val="10"/>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43,'Threshold input data'!$C$49,'Threshold input data'!$C$55</c:f>
              <c:strCache>
                <c:ptCount val="3"/>
                <c:pt idx="0">
                  <c:v>2015</c:v>
                </c:pt>
                <c:pt idx="1">
                  <c:v>2016</c:v>
                </c:pt>
                <c:pt idx="2">
                  <c:v>2017</c:v>
                </c:pt>
              </c:strCache>
            </c:strRef>
          </c:cat>
          <c:val>
            <c:numRef>
              <c:f>'Threshold input data'!$D$44:$F$44,'Threshold input data'!$G$44,'Threshold input data'!$D$50:$F$50,'Threshold input data'!$G$50,'Threshold input data'!$D$56:$F$56</c:f>
              <c:numCache>
                <c:formatCode>General</c:formatCode>
                <c:ptCount val="11"/>
              </c:numCache>
            </c:numRef>
          </c:val>
        </c:ser>
        <c:gapWidth val="0"/>
        <c:overlap val="0"/>
        <c:axId val="73290041"/>
        <c:axId val="66711914"/>
      </c:barChart>
      <c:lineChart>
        <c:grouping val="standard"/>
        <c:varyColors val="0"/>
        <c:ser>
          <c:idx val="1"/>
          <c:order val="1"/>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43,'Threshold input data'!$C$49,'Threshold input data'!$C$55</c:f>
              <c:strCache>
                <c:ptCount val="3"/>
                <c:pt idx="0">
                  <c:v>2015</c:v>
                </c:pt>
                <c:pt idx="1">
                  <c:v>2016</c:v>
                </c:pt>
                <c:pt idx="2">
                  <c:v>2017</c:v>
                </c:pt>
              </c:strCache>
            </c:strRef>
          </c:cat>
          <c:val>
            <c:numRef>
              <c:f>'Threshold input data'!$G$43:$G$44,'Threshold input data'!$F$45,'Threshold input data'!$G$45,'Threshold input data'!$G$49:$G$50,'Threshold input data'!$F$51,'Threshold input data'!$G$51,'Threshold input data'!$G$55:$G$56,'Threshold input data'!$F$57</c:f>
              <c:numCache>
                <c:formatCode>General</c:formatCode>
                <c:ptCount val="11"/>
                <c:pt idx="10">
                  <c:v>65</c:v>
                </c:pt>
              </c:numCache>
            </c:numRef>
          </c:val>
          <c:smooth val="0"/>
        </c:ser>
        <c:hiLowLines>
          <c:spPr>
            <a:ln w="0">
              <a:noFill/>
            </a:ln>
          </c:spPr>
        </c:hiLowLines>
        <c:marker val="1"/>
        <c:axId val="73290041"/>
        <c:axId val="66711914"/>
      </c:lineChart>
      <c:catAx>
        <c:axId val="7329004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711914"/>
        <c:auto val="1"/>
        <c:lblAlgn val="ctr"/>
        <c:lblOffset val="100"/>
        <c:noMultiLvlLbl val="0"/>
      </c:catAx>
      <c:valAx>
        <c:axId val="66711914"/>
        <c:scaling>
          <c:orientation val="minMax"/>
          <c:max val="100"/>
          <c:min val="0"/>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73290041"/>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745027124774"/>
          <c:y val="0.0584515731030228"/>
          <c:w val="0.764918625678119"/>
          <c:h val="0.923812461443553"/>
        </c:manualLayout>
      </c:layout>
      <c:barChart>
        <c:barDir val="col"/>
        <c:grouping val="cluster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15:$C$17</c:f>
              <c:strCache>
                <c:ptCount val="3"/>
                <c:pt idx="0">
                  <c:v>2015</c:v>
                </c:pt>
                <c:pt idx="1">
                  <c:v>2016</c:v>
                </c:pt>
                <c:pt idx="2">
                  <c:v>2017</c:v>
                </c:pt>
              </c:strCache>
            </c:strRef>
          </c:cat>
          <c:val>
            <c:numRef>
              <c:f>'Threshold input data'!$D$15:$D$17</c:f>
              <c:numCache>
                <c:formatCode>General</c:formatCode>
                <c:ptCount val="3"/>
              </c:numCache>
            </c:numRef>
          </c:val>
        </c:ser>
        <c:ser>
          <c:idx val="1"/>
          <c:order val="1"/>
          <c:spPr>
            <a:solidFill>
              <a:srgbClr val="3e25f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15:$C$17</c:f>
              <c:strCache>
                <c:ptCount val="3"/>
                <c:pt idx="0">
                  <c:v>2015</c:v>
                </c:pt>
                <c:pt idx="1">
                  <c:v>2016</c:v>
                </c:pt>
                <c:pt idx="2">
                  <c:v>2017</c:v>
                </c:pt>
              </c:strCache>
            </c:strRef>
          </c:cat>
          <c:val>
            <c:numRef>
              <c:f>'Threshold input data'!$G$15:$G$17</c:f>
              <c:numCache>
                <c:formatCode>General</c:formatCode>
                <c:ptCount val="3"/>
              </c:numCache>
            </c:numRef>
          </c:val>
        </c:ser>
        <c:gapWidth val="150"/>
        <c:overlap val="0"/>
        <c:axId val="86547742"/>
        <c:axId val="73064345"/>
      </c:barChart>
      <c:lineChart>
        <c:grouping val="standard"/>
        <c:varyColors val="0"/>
        <c:ser>
          <c:idx val="2"/>
          <c:order val="2"/>
          <c:spPr>
            <a:solidFill>
              <a:srgbClr val="ff8080"/>
            </a:solidFill>
            <a:ln w="0">
              <a:noFill/>
            </a:ln>
          </c:spPr>
          <c:marker>
            <c:symbol val="dash"/>
            <c:size val="21"/>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15:$C$17</c:f>
              <c:strCache>
                <c:ptCount val="3"/>
                <c:pt idx="0">
                  <c:v>2015</c:v>
                </c:pt>
                <c:pt idx="1">
                  <c:v>2016</c:v>
                </c:pt>
                <c:pt idx="2">
                  <c:v>2017</c:v>
                </c:pt>
              </c:strCache>
            </c:strRef>
          </c:cat>
          <c:val>
            <c:numRef>
              <c:f>'Threshold input data'!$J$15:$J$17</c:f>
              <c:numCache>
                <c:formatCode>General</c:formatCode>
                <c:ptCount val="3"/>
                <c:pt idx="2">
                  <c:v>63</c:v>
                </c:pt>
              </c:numCache>
            </c:numRef>
          </c:val>
          <c:smooth val="0"/>
        </c:ser>
        <c:hiLowLines>
          <c:spPr>
            <a:ln w="0">
              <a:noFill/>
            </a:ln>
          </c:spPr>
        </c:hiLowLines>
        <c:marker val="1"/>
        <c:axId val="86547742"/>
        <c:axId val="73064345"/>
      </c:lineChart>
      <c:catAx>
        <c:axId val="86547742"/>
        <c:scaling>
          <c:orientation val="minMax"/>
        </c:scaling>
        <c:delete val="0"/>
        <c:axPos val="b"/>
        <c:numFmt formatCode="General" sourceLinked="1"/>
        <c:majorTickMark val="out"/>
        <c:minorTickMark val="none"/>
        <c:tickLblPos val="nextTo"/>
        <c:spPr>
          <a:ln w="0">
            <a:noFill/>
          </a:ln>
        </c:spPr>
        <c:txPr>
          <a:bodyPr/>
          <a:lstStyle/>
          <a:p>
            <a:pPr>
              <a:defRPr b="1" sz="1000" spc="-1" strike="noStrike">
                <a:solidFill>
                  <a:srgbClr val="000000"/>
                </a:solidFill>
                <a:latin typeface="Calibri"/>
              </a:defRPr>
            </a:pPr>
          </a:p>
        </c:txPr>
        <c:crossAx val="73064345"/>
        <c:crossesAt val="0"/>
        <c:auto val="1"/>
        <c:lblAlgn val="ctr"/>
        <c:lblOffset val="100"/>
        <c:noMultiLvlLbl val="0"/>
      </c:catAx>
      <c:valAx>
        <c:axId val="73064345"/>
        <c:scaling>
          <c:orientation val="minMax"/>
          <c:max val="100"/>
          <c:min val="0"/>
        </c:scaling>
        <c:delete val="0"/>
        <c:axPos val="l"/>
        <c:majorGridlines>
          <c:spPr>
            <a:ln w="12600">
              <a:solidFill>
                <a:srgbClr val="ffffff"/>
              </a:solidFill>
              <a:round/>
            </a:ln>
          </c:spPr>
        </c:majorGridlines>
        <c:numFmt formatCode="0.00"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86547742"/>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745027124774"/>
          <c:y val="0.0584515731030228"/>
          <c:w val="0.764918625678119"/>
          <c:h val="0.923812461443553"/>
        </c:manualLayout>
      </c:layout>
      <c:barChart>
        <c:barDir val="col"/>
        <c:grouping val="cluster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15:$N$17</c:f>
              <c:strCache>
                <c:ptCount val="3"/>
                <c:pt idx="0">
                  <c:v>2015</c:v>
                </c:pt>
                <c:pt idx="1">
                  <c:v>2016</c:v>
                </c:pt>
                <c:pt idx="2">
                  <c:v>2017</c:v>
                </c:pt>
              </c:strCache>
            </c:strRef>
          </c:cat>
          <c:val>
            <c:numRef>
              <c:f>'Threshold input data'!$O$15:$O$17</c:f>
              <c:numCache>
                <c:formatCode>General</c:formatCode>
                <c:ptCount val="3"/>
              </c:numCache>
            </c:numRef>
          </c:val>
        </c:ser>
        <c:ser>
          <c:idx val="1"/>
          <c:order val="1"/>
          <c:spPr>
            <a:solidFill>
              <a:srgbClr val="3e25f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15:$N$17</c:f>
              <c:strCache>
                <c:ptCount val="3"/>
                <c:pt idx="0">
                  <c:v>2015</c:v>
                </c:pt>
                <c:pt idx="1">
                  <c:v>2016</c:v>
                </c:pt>
                <c:pt idx="2">
                  <c:v>2017</c:v>
                </c:pt>
              </c:strCache>
            </c:strRef>
          </c:cat>
          <c:val>
            <c:numRef>
              <c:f>'Threshold input data'!$S$15:$S$17</c:f>
              <c:numCache>
                <c:formatCode>General</c:formatCode>
                <c:ptCount val="3"/>
              </c:numCache>
            </c:numRef>
          </c:val>
        </c:ser>
        <c:gapWidth val="150"/>
        <c:overlap val="0"/>
        <c:axId val="20796766"/>
        <c:axId val="2170604"/>
      </c:barChart>
      <c:lineChart>
        <c:grouping val="standard"/>
        <c:varyColors val="0"/>
        <c:ser>
          <c:idx val="2"/>
          <c:order val="2"/>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15:$N$17</c:f>
              <c:strCache>
                <c:ptCount val="3"/>
                <c:pt idx="0">
                  <c:v>2015</c:v>
                </c:pt>
                <c:pt idx="1">
                  <c:v>2016</c:v>
                </c:pt>
                <c:pt idx="2">
                  <c:v>2017</c:v>
                </c:pt>
              </c:strCache>
            </c:strRef>
          </c:cat>
          <c:val>
            <c:numRef>
              <c:f>'Threshold input data'!$V$15:$V$17</c:f>
              <c:numCache>
                <c:formatCode>General</c:formatCode>
                <c:ptCount val="3"/>
                <c:pt idx="0">
                  <c:v>28</c:v>
                </c:pt>
                <c:pt idx="1">
                  <c:v>28</c:v>
                </c:pt>
                <c:pt idx="2">
                  <c:v>28</c:v>
                </c:pt>
              </c:numCache>
            </c:numRef>
          </c:val>
          <c:smooth val="0"/>
        </c:ser>
        <c:hiLowLines>
          <c:spPr>
            <a:ln w="0">
              <a:noFill/>
            </a:ln>
          </c:spPr>
        </c:hiLowLines>
        <c:marker val="1"/>
        <c:axId val="20796766"/>
        <c:axId val="2170604"/>
      </c:lineChart>
      <c:catAx>
        <c:axId val="20796766"/>
        <c:scaling>
          <c:orientation val="minMax"/>
        </c:scaling>
        <c:delete val="0"/>
        <c:axPos val="b"/>
        <c:numFmt formatCode="General" sourceLinked="1"/>
        <c:majorTickMark val="out"/>
        <c:minorTickMark val="none"/>
        <c:tickLblPos val="nextTo"/>
        <c:spPr>
          <a:ln w="0">
            <a:noFill/>
          </a:ln>
        </c:spPr>
        <c:txPr>
          <a:bodyPr/>
          <a:lstStyle/>
          <a:p>
            <a:pPr>
              <a:defRPr b="1" sz="1000" spc="-1" strike="noStrike">
                <a:solidFill>
                  <a:srgbClr val="000000"/>
                </a:solidFill>
                <a:latin typeface="Calibri"/>
              </a:defRPr>
            </a:pPr>
          </a:p>
        </c:txPr>
        <c:crossAx val="2170604"/>
        <c:crossesAt val="0"/>
        <c:auto val="1"/>
        <c:lblAlgn val="ctr"/>
        <c:lblOffset val="100"/>
        <c:noMultiLvlLbl val="0"/>
      </c:catAx>
      <c:valAx>
        <c:axId val="2170604"/>
        <c:scaling>
          <c:orientation val="minMax"/>
          <c:max val="100"/>
          <c:min val="0"/>
        </c:scaling>
        <c:delete val="0"/>
        <c:axPos val="l"/>
        <c:majorGridlines>
          <c:spPr>
            <a:ln w="12600">
              <a:solidFill>
                <a:srgbClr val="ffffff"/>
              </a:solidFill>
              <a:round/>
            </a:ln>
          </c:spPr>
        </c:majorGridlines>
        <c:numFmt formatCode="0.00"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20796766"/>
        <c:crossesAt val="1"/>
        <c:crossBetween val="midCat"/>
        <c:majorUnit val="20"/>
      </c:valAx>
      <c:spPr>
        <a:solidFill>
          <a:srgbClr val="d9d9d9"/>
        </a:solidFill>
        <a:ln w="0">
          <a:noFill/>
        </a:ln>
      </c:spPr>
    </c:plotArea>
    <c:plotVisOnly val="1"/>
    <c:dispBlanksAs val="gap"/>
  </c:chart>
  <c:spPr>
    <a:solidFill>
      <a:srgbClr val="d9d9d9"/>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659950544922"/>
          <c:y val="0.0219542918841101"/>
          <c:w val="0.743566260646579"/>
          <c:h val="0.97804570811589"/>
        </c:manualLayout>
      </c:layout>
      <c:barChart>
        <c:barDir val="col"/>
        <c:grouping val="clustered"/>
        <c:varyColors val="0"/>
        <c:ser>
          <c:idx val="0"/>
          <c:order val="0"/>
          <c:spPr>
            <a:solidFill>
              <a:srgbClr val="4f81bd"/>
            </a:solidFill>
            <a:ln w="0">
              <a:noFill/>
            </a:ln>
          </c:spPr>
          <c:invertIfNegative val="0"/>
          <c:dPt>
            <c:idx val="0"/>
            <c:invertIfNegative val="0"/>
            <c:spPr>
              <a:solidFill>
                <a:srgbClr val="002060"/>
              </a:solidFill>
              <a:ln w="0">
                <a:noFill/>
              </a:ln>
            </c:spPr>
          </c:dPt>
          <c:dPt>
            <c:idx val="1"/>
            <c:invertIfNegative val="0"/>
            <c:spPr>
              <a:solidFill>
                <a:srgbClr val="3e25fb"/>
              </a:solidFill>
              <a:ln w="0">
                <a:noFill/>
              </a:ln>
            </c:spPr>
          </c:dPt>
          <c:dPt>
            <c:idx val="3"/>
            <c:invertIfNegative val="0"/>
            <c:spPr>
              <a:solidFill>
                <a:srgbClr val="002060"/>
              </a:solidFill>
              <a:ln w="0">
                <a:noFill/>
              </a:ln>
            </c:spPr>
          </c:dPt>
          <c:dPt>
            <c:idx val="4"/>
            <c:invertIfNegative val="0"/>
            <c:spPr>
              <a:solidFill>
                <a:srgbClr val="3e25fb"/>
              </a:solidFill>
              <a:ln w="0">
                <a:noFill/>
              </a:ln>
            </c:spPr>
          </c:dPt>
          <c:dPt>
            <c:idx val="6"/>
            <c:invertIfNegative val="0"/>
            <c:spPr>
              <a:solidFill>
                <a:srgbClr val="002060"/>
              </a:solidFill>
              <a:ln w="0">
                <a:noFill/>
              </a:ln>
            </c:spPr>
          </c:dPt>
          <c:dPt>
            <c:idx val="7"/>
            <c:invertIfNegative val="0"/>
            <c:spPr>
              <a:solidFill>
                <a:srgbClr val="3e25fb"/>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22,'Threshold input data'!$N$29,'Threshold input data'!$N$36</c:f>
              <c:strCache>
                <c:ptCount val="3"/>
                <c:pt idx="0">
                  <c:v>2015</c:v>
                </c:pt>
                <c:pt idx="1">
                  <c:v>2016</c:v>
                </c:pt>
                <c:pt idx="2">
                  <c:v>2017</c:v>
                </c:pt>
              </c:strCache>
            </c:strRef>
          </c:cat>
          <c:val>
            <c:numRef>
              <c:f>'Threshold input data'!$O$23:$P$23,'Threshold input data'!$Q$23,'Threshold input data'!$O$30:$P$30,'Threshold input data'!$Q$30,'Threshold input data'!$O$37:$P$37</c:f>
              <c:numCache>
                <c:formatCode>General</c:formatCode>
                <c:ptCount val="8"/>
              </c:numCache>
            </c:numRef>
          </c:val>
        </c:ser>
        <c:gapWidth val="0"/>
        <c:overlap val="0"/>
        <c:axId val="69920061"/>
        <c:axId val="34971915"/>
      </c:barChart>
      <c:lineChart>
        <c:grouping val="standard"/>
        <c:varyColors val="0"/>
        <c:ser>
          <c:idx val="1"/>
          <c:order val="1"/>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22,'Threshold input data'!$N$29,'Threshold input data'!$N$36</c:f>
              <c:strCache>
                <c:ptCount val="3"/>
                <c:pt idx="0">
                  <c:v>2015</c:v>
                </c:pt>
                <c:pt idx="1">
                  <c:v>2016</c:v>
                </c:pt>
                <c:pt idx="2">
                  <c:v>2017</c:v>
                </c:pt>
              </c:strCache>
            </c:strRef>
          </c:cat>
          <c:val>
            <c:numRef>
              <c:f>'Threshold input data'!$O$24:$P$24,'Threshold input data'!$Q$24,'Threshold input data'!$O$31:$P$31,'Threshold input data'!$Q$31,'Threshold input data'!$O$38:$P$38</c:f>
              <c:numCache>
                <c:formatCode>General</c:formatCode>
                <c:ptCount val="8"/>
                <c:pt idx="0">
                  <c:v>29</c:v>
                </c:pt>
                <c:pt idx="1">
                  <c:v>19</c:v>
                </c:pt>
                <c:pt idx="3">
                  <c:v>29</c:v>
                </c:pt>
                <c:pt idx="4">
                  <c:v>19</c:v>
                </c:pt>
                <c:pt idx="6">
                  <c:v>29</c:v>
                </c:pt>
                <c:pt idx="7">
                  <c:v>19</c:v>
                </c:pt>
              </c:numCache>
            </c:numRef>
          </c:val>
          <c:smooth val="0"/>
        </c:ser>
        <c:hiLowLines>
          <c:spPr>
            <a:ln w="0">
              <a:noFill/>
            </a:ln>
          </c:spPr>
        </c:hiLowLines>
        <c:marker val="1"/>
        <c:axId val="69920061"/>
        <c:axId val="34971915"/>
      </c:lineChart>
      <c:catAx>
        <c:axId val="6992006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971915"/>
        <c:auto val="1"/>
        <c:lblAlgn val="ctr"/>
        <c:lblOffset val="100"/>
        <c:noMultiLvlLbl val="0"/>
      </c:catAx>
      <c:valAx>
        <c:axId val="34971915"/>
        <c:scaling>
          <c:orientation val="minMax"/>
          <c:max val="100"/>
          <c:min val="0"/>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69920061"/>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641815882314"/>
          <c:y val="0.0219503418495862"/>
          <c:w val="0.77021899753711"/>
          <c:h val="0.978049658150414"/>
        </c:manualLayout>
      </c:layout>
      <c:barChart>
        <c:barDir val="col"/>
        <c:grouping val="clustered"/>
        <c:varyColors val="0"/>
        <c:ser>
          <c:idx val="0"/>
          <c:order val="0"/>
          <c:spPr>
            <a:solidFill>
              <a:srgbClr val="4f81bd"/>
            </a:solidFill>
            <a:ln w="0">
              <a:noFill/>
            </a:ln>
          </c:spPr>
          <c:invertIfNegative val="0"/>
          <c:dPt>
            <c:idx val="0"/>
            <c:invertIfNegative val="0"/>
            <c:spPr>
              <a:solidFill>
                <a:srgbClr val="002060"/>
              </a:solidFill>
              <a:ln w="0">
                <a:noFill/>
              </a:ln>
            </c:spPr>
          </c:dPt>
          <c:dPt>
            <c:idx val="1"/>
            <c:invertIfNegative val="0"/>
            <c:spPr>
              <a:solidFill>
                <a:srgbClr val="3e25fb"/>
              </a:solidFill>
              <a:ln w="0">
                <a:noFill/>
              </a:ln>
            </c:spPr>
          </c:dPt>
          <c:dPt>
            <c:idx val="2"/>
            <c:invertIfNegative val="0"/>
            <c:spPr>
              <a:solidFill>
                <a:srgbClr val="008000"/>
              </a:solidFill>
              <a:ln w="0">
                <a:noFill/>
              </a:ln>
            </c:spPr>
          </c:dPt>
          <c:dPt>
            <c:idx val="4"/>
            <c:invertIfNegative val="0"/>
            <c:spPr>
              <a:solidFill>
                <a:srgbClr val="002060"/>
              </a:solidFill>
              <a:ln w="0">
                <a:noFill/>
              </a:ln>
            </c:spPr>
          </c:dPt>
          <c:dPt>
            <c:idx val="5"/>
            <c:invertIfNegative val="0"/>
            <c:spPr>
              <a:solidFill>
                <a:srgbClr val="3e25fb"/>
              </a:solidFill>
              <a:ln w="0">
                <a:noFill/>
              </a:ln>
            </c:spPr>
          </c:dPt>
          <c:dPt>
            <c:idx val="6"/>
            <c:invertIfNegative val="0"/>
            <c:spPr>
              <a:solidFill>
                <a:srgbClr val="008000"/>
              </a:solidFill>
              <a:ln w="0">
                <a:noFill/>
              </a:ln>
            </c:spPr>
          </c:dPt>
          <c:dPt>
            <c:idx val="8"/>
            <c:invertIfNegative val="0"/>
            <c:spPr>
              <a:solidFill>
                <a:srgbClr val="002060"/>
              </a:solidFill>
              <a:ln w="0">
                <a:noFill/>
              </a:ln>
            </c:spPr>
          </c:dPt>
          <c:dPt>
            <c:idx val="9"/>
            <c:invertIfNegative val="0"/>
            <c:spPr>
              <a:solidFill>
                <a:srgbClr val="3e25fb"/>
              </a:solidFill>
              <a:ln w="0">
                <a:noFill/>
              </a:ln>
            </c:spPr>
          </c:dPt>
          <c:dPt>
            <c:idx val="10"/>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45,'Threshold input data'!$N$52,'Threshold input data'!$N$59</c:f>
              <c:strCache>
                <c:ptCount val="3"/>
                <c:pt idx="0">
                  <c:v>2015</c:v>
                </c:pt>
                <c:pt idx="1">
                  <c:v>2016</c:v>
                </c:pt>
                <c:pt idx="2">
                  <c:v>2017</c:v>
                </c:pt>
              </c:strCache>
            </c:strRef>
          </c:cat>
          <c:val>
            <c:numRef>
              <c:f>'Threshold input data'!$O$46:$Q$46,'Threshold input data'!$R$46,'Threshold input data'!$O$53:$Q$53,'Threshold input data'!$R$52,'Threshold input data'!$O$60:$Q$60</c:f>
              <c:numCache>
                <c:formatCode>General</c:formatCode>
                <c:ptCount val="11"/>
              </c:numCache>
            </c:numRef>
          </c:val>
        </c:ser>
        <c:gapWidth val="0"/>
        <c:overlap val="0"/>
        <c:axId val="47751588"/>
        <c:axId val="32799292"/>
      </c:barChart>
      <c:lineChart>
        <c:grouping val="standard"/>
        <c:varyColors val="0"/>
        <c:ser>
          <c:idx val="1"/>
          <c:order val="1"/>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N$45,'Threshold input data'!$N$52,'Threshold input data'!$N$59</c:f>
              <c:strCache>
                <c:ptCount val="3"/>
                <c:pt idx="0">
                  <c:v>2015</c:v>
                </c:pt>
                <c:pt idx="1">
                  <c:v>2016</c:v>
                </c:pt>
                <c:pt idx="2">
                  <c:v>2017</c:v>
                </c:pt>
              </c:strCache>
            </c:strRef>
          </c:cat>
          <c:val>
            <c:numRef>
              <c:f>'Threshold input data'!$R$45:$R$46,'Threshold input data'!$Q$47,'Threshold input data'!$R$47,'Threshold input data'!$R$52:$R$53,'Threshold input data'!$Q$54,'Threshold input data'!$R$54,'Threshold input data'!$R$59:$R$60,'Threshold input data'!$Q$61</c:f>
              <c:numCache>
                <c:formatCode>General</c:formatCode>
                <c:ptCount val="11"/>
                <c:pt idx="2">
                  <c:v>27</c:v>
                </c:pt>
                <c:pt idx="6">
                  <c:v>27</c:v>
                </c:pt>
                <c:pt idx="10">
                  <c:v>27</c:v>
                </c:pt>
              </c:numCache>
            </c:numRef>
          </c:val>
          <c:smooth val="0"/>
        </c:ser>
        <c:hiLowLines>
          <c:spPr>
            <a:ln w="0">
              <a:noFill/>
            </a:ln>
          </c:spPr>
        </c:hiLowLines>
        <c:marker val="1"/>
        <c:axId val="47751588"/>
        <c:axId val="32799292"/>
      </c:lineChart>
      <c:catAx>
        <c:axId val="4775158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799292"/>
        <c:auto val="1"/>
        <c:lblAlgn val="ctr"/>
        <c:lblOffset val="100"/>
        <c:noMultiLvlLbl val="0"/>
      </c:catAx>
      <c:valAx>
        <c:axId val="32799292"/>
        <c:scaling>
          <c:orientation val="minMax"/>
          <c:max val="100"/>
          <c:min val="0"/>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003366"/>
                </a:solidFill>
                <a:latin typeface="Tahoma"/>
              </a:defRPr>
            </a:pPr>
          </a:p>
        </c:txPr>
        <c:crossAx val="47751588"/>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5004959333466"/>
          <c:y val="0.0585163569344187"/>
          <c:w val="0.851418369371157"/>
          <c:h val="0.91491322377515"/>
        </c:manualLayout>
      </c:layout>
      <c:barChart>
        <c:barDir val="col"/>
        <c:grouping val="stacked"/>
        <c:varyColors val="0"/>
        <c:ser>
          <c:idx val="0"/>
          <c:order val="0"/>
          <c:tx>
            <c:strRef>
              <c:f>'Attainment 8 input data'!$I$18</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19:$C$23</c:f>
              <c:strCache>
                <c:ptCount val="5"/>
                <c:pt idx="0">
                  <c:v>Attainment 8</c:v>
                </c:pt>
                <c:pt idx="1">
                  <c:v>English</c:v>
                </c:pt>
                <c:pt idx="2">
                  <c:v>Mathematics</c:v>
                </c:pt>
                <c:pt idx="3">
                  <c:v>Ebacc</c:v>
                </c:pt>
                <c:pt idx="4">
                  <c:v>Open</c:v>
                </c:pt>
              </c:strCache>
            </c:strRef>
          </c:cat>
          <c:val>
            <c:numRef>
              <c:f>'Attainment 8 input data'!$I$19:$I$23</c:f>
              <c:numCache>
                <c:formatCode>General</c:formatCode>
                <c:ptCount val="5"/>
              </c:numCache>
            </c:numRef>
          </c:val>
        </c:ser>
        <c:ser>
          <c:idx val="1"/>
          <c:order val="1"/>
          <c:tx>
            <c:strRef>
              <c:f>'Attainment 8 input data'!$H$18</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19:$C$23</c:f>
              <c:strCache>
                <c:ptCount val="5"/>
                <c:pt idx="0">
                  <c:v>Attainment 8</c:v>
                </c:pt>
                <c:pt idx="1">
                  <c:v>English</c:v>
                </c:pt>
                <c:pt idx="2">
                  <c:v>Mathematics</c:v>
                </c:pt>
                <c:pt idx="3">
                  <c:v>Ebacc</c:v>
                </c:pt>
                <c:pt idx="4">
                  <c:v>Open</c:v>
                </c:pt>
              </c:strCache>
            </c:strRef>
          </c:cat>
          <c:val>
            <c:numRef>
              <c:f>'Attainment 8 input data'!$H$19:$H$23</c:f>
              <c:numCache>
                <c:formatCode>General</c:formatCode>
                <c:ptCount val="5"/>
              </c:numCache>
            </c:numRef>
          </c:val>
        </c:ser>
        <c:gapWidth val="31"/>
        <c:overlap val="100"/>
        <c:axId val="6303177"/>
        <c:axId val="27131108"/>
      </c:barChart>
      <c:lineChart>
        <c:grouping val="stacked"/>
        <c:varyColors val="0"/>
        <c:ser>
          <c:idx val="2"/>
          <c:order val="2"/>
          <c:tx>
            <c:strRef>
              <c:f>'Attainment 8 input data'!$G$18</c:f>
              <c:strCache>
                <c:ptCount val="1"/>
                <c:pt idx="0">
                  <c:v>National</c:v>
                </c:pt>
              </c:strCache>
            </c:strRef>
          </c:tx>
          <c:spPr>
            <a:solidFill>
              <a:srgbClr val="ff8080"/>
            </a:solidFill>
            <a:ln w="0">
              <a:noFill/>
            </a:ln>
          </c:spPr>
          <c:marker>
            <c:symbol val="dash"/>
            <c:size val="18"/>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19:$C$23</c:f>
              <c:strCache>
                <c:ptCount val="5"/>
                <c:pt idx="0">
                  <c:v>Attainment 8</c:v>
                </c:pt>
                <c:pt idx="1">
                  <c:v>English</c:v>
                </c:pt>
                <c:pt idx="2">
                  <c:v>Mathematics</c:v>
                </c:pt>
                <c:pt idx="3">
                  <c:v>Ebacc</c:v>
                </c:pt>
                <c:pt idx="4">
                  <c:v>Open</c:v>
                </c:pt>
              </c:strCache>
            </c:strRef>
          </c:cat>
          <c:val>
            <c:numRef>
              <c:f>'Attainment 8 input data'!$G$19:$G$23</c:f>
              <c:numCache>
                <c:formatCode>General</c:formatCode>
                <c:ptCount val="5"/>
              </c:numCache>
            </c:numRef>
          </c:val>
          <c:smooth val="0"/>
        </c:ser>
        <c:hiLowLines>
          <c:spPr>
            <a:ln w="0">
              <a:noFill/>
            </a:ln>
          </c:spPr>
        </c:hiLowLines>
        <c:marker val="1"/>
        <c:axId val="6303177"/>
        <c:axId val="27131108"/>
      </c:lineChart>
      <c:catAx>
        <c:axId val="630317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131108"/>
        <c:auto val="1"/>
        <c:lblAlgn val="ctr"/>
        <c:lblOffset val="100"/>
        <c:noMultiLvlLbl val="0"/>
      </c:catAx>
      <c:valAx>
        <c:axId val="27131108"/>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6303177"/>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514571190675"/>
          <c:y val="0.0585163569344187"/>
          <c:w val="0.901748542880933"/>
          <c:h val="0.91491322377515"/>
        </c:manualLayout>
      </c:layout>
      <c:barChart>
        <c:barDir val="col"/>
        <c:grouping val="stacked"/>
        <c:varyColors val="0"/>
        <c:ser>
          <c:idx val="0"/>
          <c:order val="0"/>
          <c:tx>
            <c:strRef>
              <c:f>'Attainment 8 input data'!$I$28</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29:$C$33</c:f>
              <c:strCache>
                <c:ptCount val="5"/>
                <c:pt idx="0">
                  <c:v>Attainment 8</c:v>
                </c:pt>
                <c:pt idx="1">
                  <c:v>English</c:v>
                </c:pt>
                <c:pt idx="2">
                  <c:v>Mathematics</c:v>
                </c:pt>
                <c:pt idx="3">
                  <c:v>Ebacc</c:v>
                </c:pt>
                <c:pt idx="4">
                  <c:v>Open</c:v>
                </c:pt>
              </c:strCache>
            </c:strRef>
          </c:cat>
          <c:val>
            <c:numRef>
              <c:f>'Attainment 8 input data'!$I$29:$I$33</c:f>
              <c:numCache>
                <c:formatCode>General</c:formatCode>
                <c:ptCount val="5"/>
              </c:numCache>
            </c:numRef>
          </c:val>
        </c:ser>
        <c:ser>
          <c:idx val="1"/>
          <c:order val="1"/>
          <c:tx>
            <c:strRef>
              <c:f>'Attainment 8 input data'!$H$28</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29:$C$33</c:f>
              <c:strCache>
                <c:ptCount val="5"/>
                <c:pt idx="0">
                  <c:v>Attainment 8</c:v>
                </c:pt>
                <c:pt idx="1">
                  <c:v>English</c:v>
                </c:pt>
                <c:pt idx="2">
                  <c:v>Mathematics</c:v>
                </c:pt>
                <c:pt idx="3">
                  <c:v>Ebacc</c:v>
                </c:pt>
                <c:pt idx="4">
                  <c:v>Open</c:v>
                </c:pt>
              </c:strCache>
            </c:strRef>
          </c:cat>
          <c:val>
            <c:numRef>
              <c:f>'Attainment 8 input data'!$H$29:$H$33</c:f>
              <c:numCache>
                <c:formatCode>General</c:formatCode>
                <c:ptCount val="5"/>
              </c:numCache>
            </c:numRef>
          </c:val>
        </c:ser>
        <c:gapWidth val="31"/>
        <c:overlap val="100"/>
        <c:axId val="54401522"/>
        <c:axId val="84981547"/>
      </c:barChart>
      <c:lineChart>
        <c:grouping val="stacked"/>
        <c:varyColors val="0"/>
        <c:ser>
          <c:idx val="2"/>
          <c:order val="2"/>
          <c:tx>
            <c:strRef>
              <c:f>'Attainment 8 input data'!$G$28</c:f>
              <c:strCache>
                <c:ptCount val="1"/>
                <c:pt idx="0">
                  <c:v>National</c:v>
                </c:pt>
              </c:strCache>
            </c:strRef>
          </c:tx>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29:$C$33</c:f>
              <c:strCache>
                <c:ptCount val="5"/>
                <c:pt idx="0">
                  <c:v>Attainment 8</c:v>
                </c:pt>
                <c:pt idx="1">
                  <c:v>English</c:v>
                </c:pt>
                <c:pt idx="2">
                  <c:v>Mathematics</c:v>
                </c:pt>
                <c:pt idx="3">
                  <c:v>Ebacc</c:v>
                </c:pt>
                <c:pt idx="4">
                  <c:v>Open</c:v>
                </c:pt>
              </c:strCache>
            </c:strRef>
          </c:cat>
          <c:val>
            <c:numRef>
              <c:f>'Attainment 8 input data'!$G$29:$G$33</c:f>
              <c:numCache>
                <c:formatCode>General</c:formatCode>
                <c:ptCount val="5"/>
              </c:numCache>
            </c:numRef>
          </c:val>
          <c:smooth val="0"/>
        </c:ser>
        <c:hiLowLines>
          <c:spPr>
            <a:ln w="0">
              <a:noFill/>
            </a:ln>
          </c:spPr>
        </c:hiLowLines>
        <c:marker val="1"/>
        <c:axId val="54401522"/>
        <c:axId val="84981547"/>
      </c:lineChart>
      <c:catAx>
        <c:axId val="5440152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981547"/>
        <c:auto val="1"/>
        <c:lblAlgn val="ctr"/>
        <c:lblOffset val="100"/>
        <c:noMultiLvlLbl val="0"/>
      </c:catAx>
      <c:valAx>
        <c:axId val="84981547"/>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54401522"/>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1876804619827"/>
          <c:y val="0.0585343370717468"/>
          <c:w val="0.904812319538017"/>
          <c:h val="0.915040712859118"/>
        </c:manualLayout>
      </c:layout>
      <c:barChart>
        <c:barDir val="col"/>
        <c:grouping val="stacked"/>
        <c:varyColors val="0"/>
        <c:ser>
          <c:idx val="0"/>
          <c:order val="0"/>
          <c:tx>
            <c:strRef>
              <c:f>'Attainment 8 input data'!$I$38</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39:$C$43</c:f>
              <c:strCache>
                <c:ptCount val="5"/>
                <c:pt idx="0">
                  <c:v>Attainment 8</c:v>
                </c:pt>
                <c:pt idx="1">
                  <c:v>English</c:v>
                </c:pt>
                <c:pt idx="2">
                  <c:v>Mathematics</c:v>
                </c:pt>
                <c:pt idx="3">
                  <c:v>Ebacc</c:v>
                </c:pt>
                <c:pt idx="4">
                  <c:v>Open</c:v>
                </c:pt>
              </c:strCache>
            </c:strRef>
          </c:cat>
          <c:val>
            <c:numRef>
              <c:f>'Attainment 8 input data'!$I$39:$I$43</c:f>
              <c:numCache>
                <c:formatCode>General</c:formatCode>
                <c:ptCount val="5"/>
              </c:numCache>
            </c:numRef>
          </c:val>
        </c:ser>
        <c:ser>
          <c:idx val="1"/>
          <c:order val="1"/>
          <c:tx>
            <c:strRef>
              <c:f>'Attainment 8 input data'!$H$38</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39:$C$43</c:f>
              <c:strCache>
                <c:ptCount val="5"/>
                <c:pt idx="0">
                  <c:v>Attainment 8</c:v>
                </c:pt>
                <c:pt idx="1">
                  <c:v>English</c:v>
                </c:pt>
                <c:pt idx="2">
                  <c:v>Mathematics</c:v>
                </c:pt>
                <c:pt idx="3">
                  <c:v>Ebacc</c:v>
                </c:pt>
                <c:pt idx="4">
                  <c:v>Open</c:v>
                </c:pt>
              </c:strCache>
            </c:strRef>
          </c:cat>
          <c:val>
            <c:numRef>
              <c:f>'Attainment 8 input data'!$H$39:$H$43</c:f>
              <c:numCache>
                <c:formatCode>General</c:formatCode>
                <c:ptCount val="5"/>
              </c:numCache>
            </c:numRef>
          </c:val>
        </c:ser>
        <c:gapWidth val="31"/>
        <c:overlap val="100"/>
        <c:axId val="84742619"/>
        <c:axId val="19328461"/>
      </c:barChart>
      <c:lineChart>
        <c:grouping val="stacked"/>
        <c:varyColors val="0"/>
        <c:ser>
          <c:idx val="2"/>
          <c:order val="2"/>
          <c:tx>
            <c:strRef>
              <c:f>'Attainment 8 input data'!$G$38</c:f>
              <c:strCache>
                <c:ptCount val="1"/>
                <c:pt idx="0">
                  <c:v>National</c:v>
                </c:pt>
              </c:strCache>
            </c:strRef>
          </c:tx>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C$39:$C$43</c:f>
              <c:strCache>
                <c:ptCount val="5"/>
                <c:pt idx="0">
                  <c:v>Attainment 8</c:v>
                </c:pt>
                <c:pt idx="1">
                  <c:v>English</c:v>
                </c:pt>
                <c:pt idx="2">
                  <c:v>Mathematics</c:v>
                </c:pt>
                <c:pt idx="3">
                  <c:v>Ebacc</c:v>
                </c:pt>
                <c:pt idx="4">
                  <c:v>Open</c:v>
                </c:pt>
              </c:strCache>
            </c:strRef>
          </c:cat>
          <c:val>
            <c:numRef>
              <c:f>'Attainment 8 input data'!$G$39:$G$43</c:f>
              <c:numCache>
                <c:formatCode>General</c:formatCode>
                <c:ptCount val="5"/>
                <c:pt idx="0">
                  <c:v>51.56</c:v>
                </c:pt>
                <c:pt idx="1">
                  <c:v>10.98</c:v>
                </c:pt>
                <c:pt idx="2">
                  <c:v>10.37</c:v>
                </c:pt>
                <c:pt idx="3">
                  <c:v>13.78</c:v>
                </c:pt>
                <c:pt idx="4">
                  <c:v>16.22</c:v>
                </c:pt>
              </c:numCache>
            </c:numRef>
          </c:val>
          <c:smooth val="0"/>
        </c:ser>
        <c:hiLowLines>
          <c:spPr>
            <a:ln w="0">
              <a:noFill/>
            </a:ln>
          </c:spPr>
        </c:hiLowLines>
        <c:marker val="1"/>
        <c:axId val="84742619"/>
        <c:axId val="19328461"/>
      </c:lineChart>
      <c:catAx>
        <c:axId val="8474261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328461"/>
        <c:auto val="1"/>
        <c:lblAlgn val="ctr"/>
        <c:lblOffset val="100"/>
        <c:noMultiLvlLbl val="0"/>
      </c:catAx>
      <c:valAx>
        <c:axId val="19328461"/>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84742619"/>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3086316958091"/>
          <c:y val="0.0586074980872227"/>
          <c:w val="0.89055416782311"/>
          <c:h val="0.910941086457536"/>
        </c:manualLayout>
      </c:layout>
      <c:barChart>
        <c:barDir val="col"/>
        <c:grouping val="stacked"/>
        <c:varyColors val="0"/>
        <c:ser>
          <c:idx val="0"/>
          <c:order val="0"/>
          <c:tx>
            <c:strRef>
              <c:f>'Attainment 8 input data'!$S$6</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7:$M$11</c:f>
              <c:strCache>
                <c:ptCount val="5"/>
                <c:pt idx="0">
                  <c:v>Attainment 8</c:v>
                </c:pt>
                <c:pt idx="1">
                  <c:v>English</c:v>
                </c:pt>
                <c:pt idx="2">
                  <c:v>Mathematics</c:v>
                </c:pt>
                <c:pt idx="3">
                  <c:v>Ebacc</c:v>
                </c:pt>
                <c:pt idx="4">
                  <c:v>Open</c:v>
                </c:pt>
              </c:strCache>
            </c:strRef>
          </c:cat>
          <c:val>
            <c:numRef>
              <c:f>'Attainment 8 input data'!$S$7:$S$11</c:f>
              <c:numCache>
                <c:formatCode>General</c:formatCode>
                <c:ptCount val="5"/>
              </c:numCache>
            </c:numRef>
          </c:val>
        </c:ser>
        <c:ser>
          <c:idx val="1"/>
          <c:order val="1"/>
          <c:tx>
            <c:strRef>
              <c:f>'Attainment 8 input data'!$R$6</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7:$M$11</c:f>
              <c:strCache>
                <c:ptCount val="5"/>
                <c:pt idx="0">
                  <c:v>Attainment 8</c:v>
                </c:pt>
                <c:pt idx="1">
                  <c:v>English</c:v>
                </c:pt>
                <c:pt idx="2">
                  <c:v>Mathematics</c:v>
                </c:pt>
                <c:pt idx="3">
                  <c:v>Ebacc</c:v>
                </c:pt>
                <c:pt idx="4">
                  <c:v>Open</c:v>
                </c:pt>
              </c:strCache>
            </c:strRef>
          </c:cat>
          <c:val>
            <c:numRef>
              <c:f>'Attainment 8 input data'!$R$7:$R$11</c:f>
              <c:numCache>
                <c:formatCode>General</c:formatCode>
                <c:ptCount val="5"/>
              </c:numCache>
            </c:numRef>
          </c:val>
        </c:ser>
        <c:gapWidth val="31"/>
        <c:overlap val="100"/>
        <c:axId val="5975818"/>
        <c:axId val="88159316"/>
      </c:barChart>
      <c:lineChart>
        <c:grouping val="stacked"/>
        <c:varyColors val="0"/>
        <c:ser>
          <c:idx val="2"/>
          <c:order val="2"/>
          <c:tx>
            <c:strRef>
              <c:f>'Attainment 8 input data'!$Q$6</c:f>
              <c:strCache>
                <c:ptCount val="1"/>
                <c:pt idx="0">
                  <c:v>National</c:v>
                </c:pt>
              </c:strCache>
            </c:strRef>
          </c:tx>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7:$M$11</c:f>
              <c:strCache>
                <c:ptCount val="5"/>
                <c:pt idx="0">
                  <c:v>Attainment 8</c:v>
                </c:pt>
                <c:pt idx="1">
                  <c:v>English</c:v>
                </c:pt>
                <c:pt idx="2">
                  <c:v>Mathematics</c:v>
                </c:pt>
                <c:pt idx="3">
                  <c:v>Ebacc</c:v>
                </c:pt>
                <c:pt idx="4">
                  <c:v>Open</c:v>
                </c:pt>
              </c:strCache>
            </c:strRef>
          </c:cat>
          <c:val>
            <c:numRef>
              <c:f>'Attainment 8 input data'!$Q$7:$Q$11</c:f>
              <c:numCache>
                <c:formatCode>General</c:formatCode>
                <c:ptCount val="5"/>
                <c:pt idx="0">
                  <c:v>51.46</c:v>
                </c:pt>
                <c:pt idx="1">
                  <c:v>10.91</c:v>
                </c:pt>
                <c:pt idx="2">
                  <c:v>10.34</c:v>
                </c:pt>
                <c:pt idx="3">
                  <c:v>13.86</c:v>
                </c:pt>
                <c:pt idx="4">
                  <c:v>16.17</c:v>
                </c:pt>
              </c:numCache>
            </c:numRef>
          </c:val>
          <c:smooth val="0"/>
        </c:ser>
        <c:hiLowLines>
          <c:spPr>
            <a:ln w="0">
              <a:noFill/>
            </a:ln>
          </c:spPr>
        </c:hiLowLines>
        <c:marker val="1"/>
        <c:axId val="5975818"/>
        <c:axId val="88159316"/>
      </c:lineChart>
      <c:catAx>
        <c:axId val="597581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159316"/>
        <c:auto val="1"/>
        <c:lblAlgn val="ctr"/>
        <c:lblOffset val="100"/>
        <c:noMultiLvlLbl val="0"/>
      </c:catAx>
      <c:valAx>
        <c:axId val="88159316"/>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5975818"/>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31573659695"/>
          <c:y val="0.0585163569344187"/>
          <c:w val="0.888848296648096"/>
          <c:h val="0.91491322377515"/>
        </c:manualLayout>
      </c:layout>
      <c:barChart>
        <c:barDir val="col"/>
        <c:grouping val="stacked"/>
        <c:varyColors val="0"/>
        <c:ser>
          <c:idx val="0"/>
          <c:order val="0"/>
          <c:tx>
            <c:strRef>
              <c:f>'Attainment 8 input data'!$S$16</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17:$M$21</c:f>
              <c:strCache>
                <c:ptCount val="5"/>
                <c:pt idx="0">
                  <c:v>Attainment 8</c:v>
                </c:pt>
                <c:pt idx="1">
                  <c:v>English</c:v>
                </c:pt>
                <c:pt idx="2">
                  <c:v>Mathematics</c:v>
                </c:pt>
                <c:pt idx="3">
                  <c:v>Ebacc</c:v>
                </c:pt>
                <c:pt idx="4">
                  <c:v>Open</c:v>
                </c:pt>
              </c:strCache>
            </c:strRef>
          </c:cat>
          <c:val>
            <c:numRef>
              <c:f>'Attainment 8 input data'!$S$17:$S$21</c:f>
              <c:numCache>
                <c:formatCode>General</c:formatCode>
                <c:ptCount val="5"/>
              </c:numCache>
            </c:numRef>
          </c:val>
        </c:ser>
        <c:ser>
          <c:idx val="1"/>
          <c:order val="1"/>
          <c:tx>
            <c:strRef>
              <c:f>'Attainment 8 input data'!$R$16</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17:$M$21</c:f>
              <c:strCache>
                <c:ptCount val="5"/>
                <c:pt idx="0">
                  <c:v>Attainment 8</c:v>
                </c:pt>
                <c:pt idx="1">
                  <c:v>English</c:v>
                </c:pt>
                <c:pt idx="2">
                  <c:v>Mathematics</c:v>
                </c:pt>
                <c:pt idx="3">
                  <c:v>Ebacc</c:v>
                </c:pt>
                <c:pt idx="4">
                  <c:v>Open</c:v>
                </c:pt>
              </c:strCache>
            </c:strRef>
          </c:cat>
          <c:val>
            <c:numRef>
              <c:f>'Attainment 8 input data'!$R$17:$R$21</c:f>
              <c:numCache>
                <c:formatCode>General</c:formatCode>
                <c:ptCount val="5"/>
              </c:numCache>
            </c:numRef>
          </c:val>
        </c:ser>
        <c:gapWidth val="31"/>
        <c:overlap val="100"/>
        <c:axId val="62159742"/>
        <c:axId val="72984636"/>
      </c:barChart>
      <c:lineChart>
        <c:grouping val="stacked"/>
        <c:varyColors val="0"/>
        <c:ser>
          <c:idx val="2"/>
          <c:order val="2"/>
          <c:tx>
            <c:strRef>
              <c:f>'Attainment 8 input data'!$Q$16</c:f>
              <c:strCache>
                <c:ptCount val="1"/>
                <c:pt idx="0">
                  <c:v>National</c:v>
                </c:pt>
              </c:strCache>
            </c:strRef>
          </c:tx>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17:$M$21</c:f>
              <c:strCache>
                <c:ptCount val="5"/>
                <c:pt idx="0">
                  <c:v>Attainment 8</c:v>
                </c:pt>
                <c:pt idx="1">
                  <c:v>English</c:v>
                </c:pt>
                <c:pt idx="2">
                  <c:v>Mathematics</c:v>
                </c:pt>
                <c:pt idx="3">
                  <c:v>Ebacc</c:v>
                </c:pt>
                <c:pt idx="4">
                  <c:v>Open</c:v>
                </c:pt>
              </c:strCache>
            </c:strRef>
          </c:cat>
          <c:val>
            <c:numRef>
              <c:f>'Attainment 8 input data'!$Q$17:$Q$21</c:f>
              <c:numCache>
                <c:formatCode>General</c:formatCode>
                <c:ptCount val="5"/>
                <c:pt idx="0">
                  <c:v>51.46</c:v>
                </c:pt>
                <c:pt idx="1">
                  <c:v>10.91</c:v>
                </c:pt>
                <c:pt idx="2">
                  <c:v>10.34</c:v>
                </c:pt>
                <c:pt idx="3">
                  <c:v>13.86</c:v>
                </c:pt>
                <c:pt idx="4">
                  <c:v>16.17</c:v>
                </c:pt>
              </c:numCache>
            </c:numRef>
          </c:val>
          <c:smooth val="0"/>
        </c:ser>
        <c:hiLowLines>
          <c:spPr>
            <a:ln w="0">
              <a:noFill/>
            </a:ln>
          </c:spPr>
        </c:hiLowLines>
        <c:marker val="1"/>
        <c:axId val="62159742"/>
        <c:axId val="72984636"/>
      </c:lineChart>
      <c:catAx>
        <c:axId val="6215974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984636"/>
        <c:auto val="1"/>
        <c:lblAlgn val="ctr"/>
        <c:lblOffset val="100"/>
        <c:noMultiLvlLbl val="0"/>
      </c:catAx>
      <c:valAx>
        <c:axId val="72984636"/>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62159742"/>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806702573309"/>
          <c:y val="0.0585253456221198"/>
          <c:w val="0.850787951326551"/>
          <c:h val="0.914900153609831"/>
        </c:manualLayout>
      </c:layout>
      <c:barChart>
        <c:barDir val="col"/>
        <c:grouping val="stacked"/>
        <c:varyColors val="0"/>
        <c:ser>
          <c:idx val="0"/>
          <c:order val="0"/>
          <c:tx>
            <c:strRef>
              <c:f>'Attainment 8 input data'!$S$28</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29:$M$33</c:f>
              <c:strCache>
                <c:ptCount val="5"/>
                <c:pt idx="0">
                  <c:v>Attainment 8</c:v>
                </c:pt>
                <c:pt idx="1">
                  <c:v>English</c:v>
                </c:pt>
                <c:pt idx="2">
                  <c:v>Mathematics</c:v>
                </c:pt>
                <c:pt idx="3">
                  <c:v>Ebacc</c:v>
                </c:pt>
                <c:pt idx="4">
                  <c:v>Open</c:v>
                </c:pt>
              </c:strCache>
            </c:strRef>
          </c:cat>
          <c:val>
            <c:numRef>
              <c:f>'Attainment 8 input data'!$S$29:$S$33</c:f>
              <c:numCache>
                <c:formatCode>General</c:formatCode>
                <c:ptCount val="5"/>
              </c:numCache>
            </c:numRef>
          </c:val>
        </c:ser>
        <c:ser>
          <c:idx val="1"/>
          <c:order val="1"/>
          <c:tx>
            <c:strRef>
              <c:f>'Attainment 8 input data'!$R$28</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29:$M$33</c:f>
              <c:strCache>
                <c:ptCount val="5"/>
                <c:pt idx="0">
                  <c:v>Attainment 8</c:v>
                </c:pt>
                <c:pt idx="1">
                  <c:v>English</c:v>
                </c:pt>
                <c:pt idx="2">
                  <c:v>Mathematics</c:v>
                </c:pt>
                <c:pt idx="3">
                  <c:v>Ebacc</c:v>
                </c:pt>
                <c:pt idx="4">
                  <c:v>Open</c:v>
                </c:pt>
              </c:strCache>
            </c:strRef>
          </c:cat>
          <c:val>
            <c:numRef>
              <c:f>'Attainment 8 input data'!$R$29:$R$33</c:f>
              <c:numCache>
                <c:formatCode>General</c:formatCode>
                <c:ptCount val="5"/>
              </c:numCache>
            </c:numRef>
          </c:val>
        </c:ser>
        <c:gapWidth val="31"/>
        <c:overlap val="100"/>
        <c:axId val="95480923"/>
        <c:axId val="44425576"/>
      </c:barChart>
      <c:lineChart>
        <c:grouping val="stacked"/>
        <c:varyColors val="0"/>
        <c:ser>
          <c:idx val="2"/>
          <c:order val="2"/>
          <c:tx>
            <c:strRef>
              <c:f>'Attainment 8 input data'!$Q$28</c:f>
              <c:strCache>
                <c:ptCount val="1"/>
                <c:pt idx="0">
                  <c:v>National</c:v>
                </c:pt>
              </c:strCache>
            </c:strRef>
          </c:tx>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29:$M$33</c:f>
              <c:strCache>
                <c:ptCount val="5"/>
                <c:pt idx="0">
                  <c:v>Attainment 8</c:v>
                </c:pt>
                <c:pt idx="1">
                  <c:v>English</c:v>
                </c:pt>
                <c:pt idx="2">
                  <c:v>Mathematics</c:v>
                </c:pt>
                <c:pt idx="3">
                  <c:v>Ebacc</c:v>
                </c:pt>
                <c:pt idx="4">
                  <c:v>Open</c:v>
                </c:pt>
              </c:strCache>
            </c:strRef>
          </c:cat>
          <c:val>
            <c:numRef>
              <c:f>'Attainment 8 input data'!$Q$29:$Q$33</c:f>
              <c:numCache>
                <c:formatCode>General</c:formatCode>
                <c:ptCount val="5"/>
                <c:pt idx="0">
                  <c:v>50.3</c:v>
                </c:pt>
                <c:pt idx="1">
                  <c:v>10.99</c:v>
                </c:pt>
                <c:pt idx="2">
                  <c:v>9.72</c:v>
                </c:pt>
                <c:pt idx="3">
                  <c:v>13.12</c:v>
                </c:pt>
                <c:pt idx="4">
                  <c:v>16.28</c:v>
                </c:pt>
              </c:numCache>
            </c:numRef>
          </c:val>
          <c:smooth val="0"/>
        </c:ser>
        <c:hiLowLines>
          <c:spPr>
            <a:ln w="0">
              <a:noFill/>
            </a:ln>
          </c:spPr>
        </c:hiLowLines>
        <c:marker val="1"/>
        <c:axId val="95480923"/>
        <c:axId val="44425576"/>
      </c:lineChart>
      <c:catAx>
        <c:axId val="9548092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425576"/>
        <c:auto val="1"/>
        <c:lblAlgn val="ctr"/>
        <c:lblOffset val="100"/>
        <c:noMultiLvlLbl val="0"/>
      </c:catAx>
      <c:valAx>
        <c:axId val="44425576"/>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95480923"/>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054122407688"/>
          <c:y val="0.0585253456221198"/>
          <c:w val="0.855336368234699"/>
          <c:h val="0.914900153609831"/>
        </c:manualLayout>
      </c:layout>
      <c:barChart>
        <c:barDir val="col"/>
        <c:grouping val="stacked"/>
        <c:varyColors val="0"/>
        <c:ser>
          <c:idx val="0"/>
          <c:order val="0"/>
          <c:tx>
            <c:strRef>
              <c:f>'Attainment 8 input data'!$S$38</c:f>
              <c:strCache>
                <c:ptCount val="1"/>
                <c:pt idx="0">
                  <c:v>A8</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8064a2"/>
              </a:solidFill>
              <a:ln w="0">
                <a:noFill/>
              </a:ln>
            </c:spPr>
          </c:dPt>
          <c:dPt>
            <c:idx val="2"/>
            <c:invertIfNegative val="0"/>
            <c:spPr>
              <a:solidFill>
                <a:srgbClr val="e46c0a"/>
              </a:solidFill>
              <a:ln w="0">
                <a:noFill/>
              </a:ln>
            </c:spPr>
          </c:dPt>
          <c:dPt>
            <c:idx val="3"/>
            <c:invertIfNegative val="0"/>
            <c:spPr>
              <a:solidFill>
                <a:srgbClr val="92d050"/>
              </a:solidFill>
              <a:ln w="0">
                <a:noFill/>
              </a:ln>
            </c:spPr>
          </c:dPt>
          <c:dPt>
            <c:idx val="4"/>
            <c:invertIfNegative val="0"/>
            <c:spPr>
              <a:solidFill>
                <a:srgbClr val="00206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39:$M$43</c:f>
              <c:strCache>
                <c:ptCount val="5"/>
                <c:pt idx="0">
                  <c:v>Attainment 8</c:v>
                </c:pt>
                <c:pt idx="1">
                  <c:v>English</c:v>
                </c:pt>
                <c:pt idx="2">
                  <c:v>Mathematics</c:v>
                </c:pt>
                <c:pt idx="3">
                  <c:v>Ebacc</c:v>
                </c:pt>
                <c:pt idx="4">
                  <c:v>Open</c:v>
                </c:pt>
              </c:strCache>
            </c:strRef>
          </c:cat>
          <c:val>
            <c:numRef>
              <c:f>'Attainment 8 input data'!$S$39:$S$43</c:f>
              <c:numCache>
                <c:formatCode>General</c:formatCode>
                <c:ptCount val="5"/>
              </c:numCache>
            </c:numRef>
          </c:val>
        </c:ser>
        <c:ser>
          <c:idx val="1"/>
          <c:order val="1"/>
          <c:tx>
            <c:strRef>
              <c:f>'Attainment 8 input data'!$R$38</c:f>
              <c:strCache>
                <c:ptCount val="1"/>
                <c:pt idx="0">
                  <c:v>Open non-GCSE</c:v>
                </c:pt>
              </c:strCache>
            </c:strRef>
          </c:tx>
          <c:spPr>
            <a:solidFill>
              <a:srgbClr val="40bd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39:$M$43</c:f>
              <c:strCache>
                <c:ptCount val="5"/>
                <c:pt idx="0">
                  <c:v>Attainment 8</c:v>
                </c:pt>
                <c:pt idx="1">
                  <c:v>English</c:v>
                </c:pt>
                <c:pt idx="2">
                  <c:v>Mathematics</c:v>
                </c:pt>
                <c:pt idx="3">
                  <c:v>Ebacc</c:v>
                </c:pt>
                <c:pt idx="4">
                  <c:v>Open</c:v>
                </c:pt>
              </c:strCache>
            </c:strRef>
          </c:cat>
          <c:val>
            <c:numRef>
              <c:f>'Attainment 8 input data'!$R$39:$R$43</c:f>
              <c:numCache>
                <c:formatCode>General</c:formatCode>
                <c:ptCount val="5"/>
              </c:numCache>
            </c:numRef>
          </c:val>
        </c:ser>
        <c:gapWidth val="31"/>
        <c:overlap val="100"/>
        <c:axId val="95487250"/>
        <c:axId val="97404032"/>
      </c:barChart>
      <c:lineChart>
        <c:grouping val="stacked"/>
        <c:varyColors val="0"/>
        <c:ser>
          <c:idx val="2"/>
          <c:order val="2"/>
          <c:tx>
            <c:strRef>
              <c:f>'Attainment 8 input data'!$Q$38</c:f>
              <c:strCache>
                <c:ptCount val="1"/>
                <c:pt idx="0">
                  <c:v>National</c:v>
                </c:pt>
              </c:strCache>
            </c:strRef>
          </c:tx>
          <c:spPr>
            <a:solidFill>
              <a:srgbClr val="ff8080"/>
            </a:solidFill>
            <a:ln w="0">
              <a:noFill/>
            </a:ln>
          </c:spPr>
          <c:marker>
            <c:symbol val="dash"/>
            <c:size val="20"/>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tainment 8 input data'!$M$39:$M$43</c:f>
              <c:strCache>
                <c:ptCount val="5"/>
                <c:pt idx="0">
                  <c:v>Attainment 8</c:v>
                </c:pt>
                <c:pt idx="1">
                  <c:v>English</c:v>
                </c:pt>
                <c:pt idx="2">
                  <c:v>Mathematics</c:v>
                </c:pt>
                <c:pt idx="3">
                  <c:v>Ebacc</c:v>
                </c:pt>
                <c:pt idx="4">
                  <c:v>Open</c:v>
                </c:pt>
              </c:strCache>
            </c:strRef>
          </c:cat>
          <c:val>
            <c:numRef>
              <c:f>'Attainment 8 input data'!$Q$39:$Q$43</c:f>
              <c:numCache>
                <c:formatCode>General</c:formatCode>
                <c:ptCount val="5"/>
                <c:pt idx="0">
                  <c:v>45.92</c:v>
                </c:pt>
                <c:pt idx="1">
                  <c:v>9.75</c:v>
                </c:pt>
                <c:pt idx="2">
                  <c:v>9.61</c:v>
                </c:pt>
                <c:pt idx="3">
                  <c:v>11.99</c:v>
                </c:pt>
                <c:pt idx="4">
                  <c:v>14.35</c:v>
                </c:pt>
              </c:numCache>
            </c:numRef>
          </c:val>
          <c:smooth val="0"/>
        </c:ser>
        <c:hiLowLines>
          <c:spPr>
            <a:ln w="0">
              <a:noFill/>
            </a:ln>
          </c:spPr>
        </c:hiLowLines>
        <c:marker val="1"/>
        <c:axId val="95487250"/>
        <c:axId val="97404032"/>
      </c:lineChart>
      <c:catAx>
        <c:axId val="9548725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404032"/>
        <c:auto val="1"/>
        <c:lblAlgn val="ctr"/>
        <c:lblOffset val="100"/>
        <c:noMultiLvlLbl val="0"/>
      </c:catAx>
      <c:valAx>
        <c:axId val="97404032"/>
        <c:scaling>
          <c:orientation val="minMax"/>
        </c:scaling>
        <c:delete val="0"/>
        <c:axPos val="l"/>
        <c:majorGridlines>
          <c:spPr>
            <a:ln w="12600">
              <a:solidFill>
                <a:srgbClr val="ffffff"/>
              </a:solidFill>
              <a:round/>
            </a:ln>
          </c:spPr>
        </c:majorGridlines>
        <c:numFmt formatCode="General" sourceLinked="1"/>
        <c:majorTickMark val="out"/>
        <c:minorTickMark val="none"/>
        <c:tickLblPos val="nextTo"/>
        <c:spPr>
          <a:ln w="0">
            <a:noFill/>
          </a:ln>
        </c:spPr>
        <c:txPr>
          <a:bodyPr/>
          <a:lstStyle/>
          <a:p>
            <a:pPr>
              <a:defRPr b="0" sz="1000" spc="-1" strike="noStrike">
                <a:solidFill>
                  <a:srgbClr val="808080"/>
                </a:solidFill>
                <a:latin typeface="Tahoma"/>
              </a:defRPr>
            </a:pPr>
          </a:p>
        </c:txPr>
        <c:crossAx val="95487250"/>
        <c:crossesAt val="1"/>
        <c:crossBetween val="midCat"/>
        <c:majorUnit val="10"/>
      </c:valAx>
      <c:spPr>
        <a:solidFill>
          <a:srgbClr val="d9d9d9"/>
        </a:solidFill>
        <a:ln w="0">
          <a:noFill/>
        </a:ln>
      </c:spPr>
    </c:plotArea>
    <c:plotVisOnly val="1"/>
    <c:dispBlanksAs val="gap"/>
  </c:chart>
  <c:spPr>
    <a:solidFill>
      <a:srgbClr val="d9d9d9"/>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04351973292"/>
          <c:y val="0.0584605892333796"/>
          <c:w val="0.792416835578872"/>
          <c:h val="0.923800709548049"/>
        </c:manualLayout>
      </c:layout>
      <c:barChart>
        <c:barDir val="col"/>
        <c:grouping val="clustered"/>
        <c:varyColors val="0"/>
        <c:ser>
          <c:idx val="0"/>
          <c:order val="0"/>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7:$C$9</c:f>
              <c:strCache>
                <c:ptCount val="3"/>
                <c:pt idx="0">
                  <c:v>2015</c:v>
                </c:pt>
                <c:pt idx="1">
                  <c:v>2016</c:v>
                </c:pt>
                <c:pt idx="2">
                  <c:v>2017</c:v>
                </c:pt>
              </c:strCache>
            </c:strRef>
          </c:cat>
          <c:val>
            <c:numRef>
              <c:f>'Threshold input data'!$D$7:$D$9</c:f>
              <c:numCache>
                <c:formatCode>General</c:formatCode>
                <c:ptCount val="3"/>
              </c:numCache>
            </c:numRef>
          </c:val>
        </c:ser>
        <c:gapWidth val="52"/>
        <c:overlap val="0"/>
        <c:axId val="58007631"/>
        <c:axId val="73962192"/>
      </c:barChart>
      <c:lineChart>
        <c:grouping val="standard"/>
        <c:varyColors val="0"/>
        <c:ser>
          <c:idx val="1"/>
          <c:order val="1"/>
          <c:spPr>
            <a:solidFill>
              <a:srgbClr val="ff8080"/>
            </a:solidFill>
            <a:ln w="0">
              <a:noFill/>
            </a:ln>
          </c:spPr>
          <c:marker>
            <c:symbol val="dash"/>
            <c:size val="19"/>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hreshold input data'!$C$7:$C$9</c:f>
              <c:strCache>
                <c:ptCount val="3"/>
                <c:pt idx="0">
                  <c:v>2015</c:v>
                </c:pt>
                <c:pt idx="1">
                  <c:v>2016</c:v>
                </c:pt>
                <c:pt idx="2">
                  <c:v>2017</c:v>
                </c:pt>
              </c:strCache>
            </c:strRef>
          </c:cat>
          <c:val>
            <c:numRef>
              <c:f>'Threshold input data'!$E$7:$E$9</c:f>
              <c:numCache>
                <c:formatCode>General</c:formatCode>
                <c:ptCount val="3"/>
                <c:pt idx="2">
                  <c:v>58</c:v>
                </c:pt>
              </c:numCache>
            </c:numRef>
          </c:val>
          <c:smooth val="0"/>
        </c:ser>
        <c:hiLowLines>
          <c:spPr>
            <a:ln w="0">
              <a:noFill/>
            </a:ln>
          </c:spPr>
        </c:hiLowLines>
        <c:marker val="1"/>
        <c:axId val="58007631"/>
        <c:axId val="73962192"/>
      </c:lineChart>
      <c:catAx>
        <c:axId val="58007631"/>
        <c:scaling>
          <c:orientation val="minMax"/>
        </c:scaling>
        <c:delete val="0"/>
        <c:axPos val="b"/>
        <c:numFmt formatCode="General" sourceLinked="1"/>
        <c:majorTickMark val="out"/>
        <c:minorTickMark val="none"/>
        <c:tickLblPos val="nextTo"/>
        <c:spPr>
          <a:ln w="0">
            <a:noFill/>
          </a:ln>
        </c:spPr>
        <c:txPr>
          <a:bodyPr/>
          <a:lstStyle/>
          <a:p>
            <a:pPr>
              <a:defRPr b="1" sz="1000" spc="-1" strike="noStrike">
                <a:solidFill>
                  <a:srgbClr val="000000"/>
                </a:solidFill>
                <a:latin typeface="Calibri"/>
              </a:defRPr>
            </a:pPr>
          </a:p>
        </c:txPr>
        <c:crossAx val="73962192"/>
        <c:crossesAt val="0"/>
        <c:auto val="1"/>
        <c:lblAlgn val="ctr"/>
        <c:lblOffset val="100"/>
        <c:noMultiLvlLbl val="0"/>
      </c:catAx>
      <c:valAx>
        <c:axId val="73962192"/>
        <c:scaling>
          <c:orientation val="minMax"/>
          <c:max val="100"/>
          <c:min val="0"/>
        </c:scaling>
        <c:delete val="0"/>
        <c:axPos val="l"/>
        <c:majorGridlines>
          <c:spPr>
            <a:ln w="12600">
              <a:solidFill>
                <a:srgbClr val="ffffff"/>
              </a:solidFill>
              <a:round/>
            </a:ln>
          </c:spPr>
        </c:majorGridlines>
        <c:numFmt formatCode="#,##0" sourceLinked="0"/>
        <c:majorTickMark val="out"/>
        <c:minorTickMark val="none"/>
        <c:tickLblPos val="nextTo"/>
        <c:spPr>
          <a:ln w="0">
            <a:noFill/>
          </a:ln>
        </c:spPr>
        <c:txPr>
          <a:bodyPr/>
          <a:lstStyle/>
          <a:p>
            <a:pPr>
              <a:defRPr b="0" sz="1000" spc="-1" strike="noStrike">
                <a:solidFill>
                  <a:srgbClr val="003366"/>
                </a:solidFill>
                <a:latin typeface="Tahoma"/>
              </a:defRPr>
            </a:pPr>
          </a:p>
        </c:txPr>
        <c:crossAx val="58007631"/>
        <c:crossesAt val="1"/>
        <c:crossBetween val="midCat"/>
        <c:majorUnit val="20"/>
      </c:valAx>
      <c:spPr>
        <a:solidFill>
          <a:srgbClr val="d9d9d9"/>
        </a:solidFill>
        <a:ln w="0">
          <a:noFill/>
        </a:ln>
      </c:spPr>
    </c:plotArea>
    <c:plotVisOnly val="1"/>
    <c:dispBlanksAs val="gap"/>
  </c:chart>
  <c:spPr>
    <a:solidFill>
      <a:srgbClr val="d9d9d9"/>
    </a:solidFill>
    <a:ln w="0">
      <a:noFill/>
    </a:ln>
  </c:spPr>
</c:chartSpace>
</file>

<file path=xl/ctrlProps/ctrlProps5.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6998191681736</cdr:x>
      <cdr:y>0.452344231955583</cdr:y>
    </cdr:from>
    <cdr:to>
      <cdr:x>0.680379746835443</cdr:x>
      <cdr:y>0.456971005552128</cdr:y>
    </cdr:to>
    <cdr:sp>
      <cdr:nvSpPr>
        <cdr:cNvPr id="81" name="Straight Connector 1"/>
        <cdr:cNvSpPr/>
      </cdr:nvSpPr>
      <cdr:spPr>
        <a:xfrm flipH="1">
          <a:off x="1780920" y="138960"/>
          <a:ext cx="10800" cy="1845000"/>
        </a:xfrm>
        <a:prstGeom prst="line">
          <a:avLst/>
        </a:prstGeom>
        <a:ln w="28440">
          <a:solidFill>
            <a:srgbClr val="7f7f7f"/>
          </a:solidFill>
          <a:prstDash val="sysDash"/>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0920</xdr:colOff>
      <xdr:row>0</xdr:row>
      <xdr:rowOff>86040</xdr:rowOff>
    </xdr:from>
    <xdr:to>
      <xdr:col>10</xdr:col>
      <xdr:colOff>201600</xdr:colOff>
      <xdr:row>2</xdr:row>
      <xdr:rowOff>85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360</xdr:colOff>
          <xdr:row>30</xdr:row>
          <xdr:rowOff>218880</xdr:rowOff>
        </xdr:from>
        <xdr:to>
          <xdr:col>3</xdr:col>
          <xdr:colOff>-189720</xdr:colOff>
          <xdr:row>32</xdr:row>
          <xdr:rowOff>9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xdr:colOff>
          <xdr:row>3</xdr:row>
          <xdr:rowOff>9720</xdr:rowOff>
        </xdr:from>
        <xdr:to>
          <xdr:col>3</xdr:col>
          <xdr:colOff>-189720</xdr:colOff>
          <xdr:row>4</xdr:row>
          <xdr:rowOff>9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xdr:colOff>
          <xdr:row>57</xdr:row>
          <xdr:rowOff>218880</xdr:rowOff>
        </xdr:from>
        <xdr:to>
          <xdr:col>3</xdr:col>
          <xdr:colOff>-189720</xdr:colOff>
          <xdr:row>59</xdr:row>
          <xdr:rowOff>936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7</xdr:row>
      <xdr:rowOff>86040</xdr:rowOff>
    </xdr:from>
    <xdr:to>
      <xdr:col>11</xdr:col>
      <xdr:colOff>362880</xdr:colOff>
      <xdr:row>38</xdr:row>
      <xdr:rowOff>95760</xdr:rowOff>
    </xdr:to>
    <xdr:sp>
      <xdr:nvSpPr>
        <xdr:cNvPr id="0" name="TextBox 1"/>
        <xdr:cNvSpPr/>
      </xdr:nvSpPr>
      <xdr:spPr>
        <a:xfrm>
          <a:off x="553320" y="1248120"/>
          <a:ext cx="12439080" cy="504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Tahoma"/>
            </a:rPr>
            <a:t>General no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This report has been created to allow schools to display their own data to produce a version of the RAISE Inspection dashboard, and shows the measures upon which a school will be judged from 2016 onward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It assumes the school is using the KS4 Resources, has mapped its own aspects using the Assessment Mapping Tool and has calculated one or more appropriate marksheets using cloned versions of the CAS KS4 Overview templates from the 2017 version onward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Please note that this tool does not re-calculate strengths and weaknesses, and only contains progress and attainment measur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Once the report is run, on the analysis sheet the user can choose any result set used in the above templates, and then the data wil be displayed both in tabular form and on other sheets for Progress and Attainment measures.  On the Progress 8 sheet, there is a button to rescale the data so that it fits better onto the page.  Please also note that any prediction of Progress 8 is an estimate based on historical estimates, as are the significance coefficien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Because the Excel ouput file contains a macro, if you wish to save it, it must be saved as a macro enabled workbook, with an xlsm extens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The school may wish to improve the report further by adding its own personalised data.</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ahoma"/>
            </a:rPr>
            <a:t>Entering the school's own dat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On the Threshold sheet, there is the ability to display historical data for previous years.  The labels for names and number of the school plus the trend years are changed by editing the values above, and previous years's data along with national figures may be edited by 'unhiding' the input data sheets (right click on the tabs below).  This may be done either on an output Excel file once the report has run, or we have also supplied the Excel template file which may be edited and attached to a new copy of the report definition if requir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Once the Excel template is edited as required, in the SIMS Report Design screen, firstly select the Standard Portrait radio button and delete the current user defiined template, then check the Report Template radio button and browse to the newly edited version of the template.  Save and run the new version of the repor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23080</xdr:colOff>
      <xdr:row>35</xdr:row>
      <xdr:rowOff>66240</xdr:rowOff>
    </xdr:from>
    <xdr:to>
      <xdr:col>5</xdr:col>
      <xdr:colOff>1563840</xdr:colOff>
      <xdr:row>45</xdr:row>
      <xdr:rowOff>95400</xdr:rowOff>
    </xdr:to>
    <xdr:pic>
      <xdr:nvPicPr>
        <xdr:cNvPr id="1" name="Picture 2" descr=""/>
        <xdr:cNvPicPr/>
      </xdr:nvPicPr>
      <xdr:blipFill>
        <a:blip r:embed="rId1"/>
        <a:stretch/>
      </xdr:blipFill>
      <xdr:spPr>
        <a:xfrm>
          <a:off x="523080" y="5781240"/>
          <a:ext cx="4098240" cy="1648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114480</xdr:rowOff>
    </xdr:from>
    <xdr:to>
      <xdr:col>7</xdr:col>
      <xdr:colOff>1080</xdr:colOff>
      <xdr:row>24</xdr:row>
      <xdr:rowOff>38160</xdr:rowOff>
    </xdr:to>
    <xdr:grpSp>
      <xdr:nvGrpSpPr>
        <xdr:cNvPr id="2" name="Group 1"/>
        <xdr:cNvGrpSpPr/>
      </xdr:nvGrpSpPr>
      <xdr:grpSpPr>
        <a:xfrm>
          <a:off x="774000" y="1181160"/>
          <a:ext cx="2566440" cy="2676600"/>
          <a:chOff x="774000" y="1181160"/>
          <a:chExt cx="2566440" cy="2676600"/>
        </a:xfrm>
      </xdr:grpSpPr>
      <xdr:graphicFrame>
        <xdr:nvGraphicFramePr>
          <xdr:cNvPr id="3" name="Chart 2"/>
          <xdr:cNvGraphicFramePr/>
        </xdr:nvGraphicFramePr>
        <xdr:xfrm>
          <a:off x="774000" y="1428840"/>
          <a:ext cx="2566440" cy="24289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4" name="Round Single Corner Rectangle 3"/>
          <xdr:cNvSpPr/>
        </xdr:nvSpPr>
        <xdr:spPr>
          <a:xfrm>
            <a:off x="914760" y="1181160"/>
            <a:ext cx="231480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All</a:t>
            </a:r>
            <a:endParaRPr b="0" lang="en-US" sz="1200" spc="-1" strike="noStrike">
              <a:latin typeface="Times New Roman"/>
            </a:endParaRPr>
          </a:p>
        </xdr:txBody>
      </xdr:sp>
    </xdr:grpSp>
    <xdr:clientData/>
  </xdr:twoCellAnchor>
  <xdr:twoCellAnchor editAs="oneCell">
    <xdr:from>
      <xdr:col>7</xdr:col>
      <xdr:colOff>563400</xdr:colOff>
      <xdr:row>7</xdr:row>
      <xdr:rowOff>95760</xdr:rowOff>
    </xdr:from>
    <xdr:to>
      <xdr:col>13</xdr:col>
      <xdr:colOff>1080</xdr:colOff>
      <xdr:row>24</xdr:row>
      <xdr:rowOff>19080</xdr:rowOff>
    </xdr:to>
    <xdr:grpSp>
      <xdr:nvGrpSpPr>
        <xdr:cNvPr id="5" name="Group 4"/>
        <xdr:cNvGrpSpPr/>
      </xdr:nvGrpSpPr>
      <xdr:grpSpPr>
        <a:xfrm>
          <a:off x="3902760" y="1162440"/>
          <a:ext cx="3180600" cy="2676240"/>
          <a:chOff x="3902760" y="1162440"/>
          <a:chExt cx="3180600" cy="2676240"/>
        </a:xfrm>
      </xdr:grpSpPr>
      <xdr:graphicFrame>
        <xdr:nvGraphicFramePr>
          <xdr:cNvPr id="6" name="Chart 5"/>
          <xdr:cNvGraphicFramePr/>
        </xdr:nvGraphicFramePr>
        <xdr:xfrm>
          <a:off x="3902760" y="1409760"/>
          <a:ext cx="3180600" cy="24289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7" name="Round Single Corner Rectangle 6"/>
          <xdr:cNvSpPr/>
        </xdr:nvSpPr>
        <xdr:spPr>
          <a:xfrm>
            <a:off x="4083840" y="1162440"/>
            <a:ext cx="2858760" cy="24732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SEN EHC/statement</a:t>
            </a:r>
            <a:endParaRPr b="0" lang="en-US" sz="1200" spc="-1" strike="noStrike">
              <a:latin typeface="Times New Roman"/>
            </a:endParaRPr>
          </a:p>
        </xdr:txBody>
      </xdr:sp>
    </xdr:grpSp>
    <xdr:clientData/>
  </xdr:twoCellAnchor>
  <xdr:twoCellAnchor editAs="oneCell">
    <xdr:from>
      <xdr:col>13</xdr:col>
      <xdr:colOff>593280</xdr:colOff>
      <xdr:row>7</xdr:row>
      <xdr:rowOff>75960</xdr:rowOff>
    </xdr:from>
    <xdr:to>
      <xdr:col>19</xdr:col>
      <xdr:colOff>1080</xdr:colOff>
      <xdr:row>23</xdr:row>
      <xdr:rowOff>162000</xdr:rowOff>
    </xdr:to>
    <xdr:grpSp>
      <xdr:nvGrpSpPr>
        <xdr:cNvPr id="8" name="Group 7"/>
        <xdr:cNvGrpSpPr/>
      </xdr:nvGrpSpPr>
      <xdr:grpSpPr>
        <a:xfrm>
          <a:off x="7675560" y="1142640"/>
          <a:ext cx="3180960" cy="2676960"/>
          <a:chOff x="7675560" y="1142640"/>
          <a:chExt cx="3180960" cy="2676960"/>
        </a:xfrm>
      </xdr:grpSpPr>
      <xdr:graphicFrame>
        <xdr:nvGraphicFramePr>
          <xdr:cNvPr id="9" name="Chart 8"/>
          <xdr:cNvGraphicFramePr/>
        </xdr:nvGraphicFramePr>
        <xdr:xfrm>
          <a:off x="7675560" y="1390320"/>
          <a:ext cx="3180960" cy="242928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10" name="Round Single Corner Rectangle 9"/>
          <xdr:cNvSpPr/>
        </xdr:nvSpPr>
        <xdr:spPr>
          <a:xfrm>
            <a:off x="7856640" y="1142640"/>
            <a:ext cx="285912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SEN no EHC/statement</a:t>
            </a:r>
            <a:endParaRPr b="0" lang="en-US" sz="1200" spc="-1" strike="noStrike">
              <a:latin typeface="Times New Roman"/>
            </a:endParaRPr>
          </a:p>
        </xdr:txBody>
      </xdr:sp>
    </xdr:grpSp>
    <xdr:clientData/>
  </xdr:twoCellAnchor>
  <xdr:twoCellAnchor editAs="oneCell">
    <xdr:from>
      <xdr:col>19</xdr:col>
      <xdr:colOff>583560</xdr:colOff>
      <xdr:row>7</xdr:row>
      <xdr:rowOff>56880</xdr:rowOff>
    </xdr:from>
    <xdr:to>
      <xdr:col>24</xdr:col>
      <xdr:colOff>513360</xdr:colOff>
      <xdr:row>23</xdr:row>
      <xdr:rowOff>142920</xdr:rowOff>
    </xdr:to>
    <xdr:grpSp>
      <xdr:nvGrpSpPr>
        <xdr:cNvPr id="11" name="Group 13"/>
        <xdr:cNvGrpSpPr/>
      </xdr:nvGrpSpPr>
      <xdr:grpSpPr>
        <a:xfrm>
          <a:off x="11439000" y="1123560"/>
          <a:ext cx="3179520" cy="2676960"/>
          <a:chOff x="11439000" y="1123560"/>
          <a:chExt cx="3179520" cy="2676960"/>
        </a:xfrm>
      </xdr:grpSpPr>
      <xdr:graphicFrame>
        <xdr:nvGraphicFramePr>
          <xdr:cNvPr id="12" name="Chart 14"/>
          <xdr:cNvGraphicFramePr/>
        </xdr:nvGraphicFramePr>
        <xdr:xfrm>
          <a:off x="11439000" y="1371240"/>
          <a:ext cx="3179520" cy="2429280"/>
        </xdr:xfrm>
        <a:graphic>
          <a:graphicData uri="http://schemas.openxmlformats.org/drawingml/2006/chart">
            <c:chart xmlns:c="http://schemas.openxmlformats.org/drawingml/2006/chart" xmlns:r="http://schemas.openxmlformats.org/officeDocument/2006/relationships" r:id="rId4"/>
          </a:graphicData>
        </a:graphic>
      </xdr:graphicFrame>
      <xdr:sp>
        <xdr:nvSpPr>
          <xdr:cNvPr id="13" name="Round Single Corner Rectangle 12"/>
          <xdr:cNvSpPr/>
        </xdr:nvSpPr>
        <xdr:spPr>
          <a:xfrm>
            <a:off x="11620080" y="1123560"/>
            <a:ext cx="285768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No SEN</a:t>
            </a:r>
            <a:endParaRPr b="0" lang="en-US" sz="1200" spc="-1" strike="noStrike">
              <a:latin typeface="Times New Roman"/>
            </a:endParaRPr>
          </a:p>
        </xdr:txBody>
      </xdr:sp>
    </xdr:grpSp>
    <xdr:clientData/>
  </xdr:twoCellAnchor>
  <xdr:twoCellAnchor editAs="oneCell">
    <xdr:from>
      <xdr:col>2</xdr:col>
      <xdr:colOff>0</xdr:colOff>
      <xdr:row>31</xdr:row>
      <xdr:rowOff>57240</xdr:rowOff>
    </xdr:from>
    <xdr:to>
      <xdr:col>7</xdr:col>
      <xdr:colOff>1080</xdr:colOff>
      <xdr:row>47</xdr:row>
      <xdr:rowOff>142920</xdr:rowOff>
    </xdr:to>
    <xdr:grpSp>
      <xdr:nvGrpSpPr>
        <xdr:cNvPr id="14" name="Group 19"/>
        <xdr:cNvGrpSpPr/>
      </xdr:nvGrpSpPr>
      <xdr:grpSpPr>
        <a:xfrm>
          <a:off x="774000" y="4533840"/>
          <a:ext cx="2566440" cy="2676600"/>
          <a:chOff x="774000" y="4533840"/>
          <a:chExt cx="2566440" cy="2676600"/>
        </a:xfrm>
      </xdr:grpSpPr>
      <xdr:graphicFrame>
        <xdr:nvGraphicFramePr>
          <xdr:cNvPr id="15" name="Chart 20"/>
          <xdr:cNvGraphicFramePr/>
        </xdr:nvGraphicFramePr>
        <xdr:xfrm>
          <a:off x="774000" y="4781520"/>
          <a:ext cx="2566440" cy="2428920"/>
        </xdr:xfrm>
        <a:graphic>
          <a:graphicData uri="http://schemas.openxmlformats.org/drawingml/2006/chart">
            <c:chart xmlns:c="http://schemas.openxmlformats.org/drawingml/2006/chart" xmlns:r="http://schemas.openxmlformats.org/officeDocument/2006/relationships" r:id="rId5"/>
          </a:graphicData>
        </a:graphic>
      </xdr:graphicFrame>
      <xdr:sp>
        <xdr:nvSpPr>
          <xdr:cNvPr id="16" name="Round Single Corner Rectangle 15"/>
          <xdr:cNvSpPr/>
        </xdr:nvSpPr>
        <xdr:spPr>
          <a:xfrm>
            <a:off x="914760" y="4533840"/>
            <a:ext cx="231480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Disadvantaged</a:t>
            </a:r>
            <a:endParaRPr b="0" lang="en-US" sz="1200" spc="-1" strike="noStrike">
              <a:latin typeface="Times New Roman"/>
            </a:endParaRPr>
          </a:p>
        </xdr:txBody>
      </xdr:sp>
    </xdr:grpSp>
    <xdr:clientData/>
  </xdr:twoCellAnchor>
  <xdr:twoCellAnchor editAs="oneCell">
    <xdr:from>
      <xdr:col>7</xdr:col>
      <xdr:colOff>543960</xdr:colOff>
      <xdr:row>31</xdr:row>
      <xdr:rowOff>47520</xdr:rowOff>
    </xdr:from>
    <xdr:to>
      <xdr:col>13</xdr:col>
      <xdr:colOff>1080</xdr:colOff>
      <xdr:row>47</xdr:row>
      <xdr:rowOff>133560</xdr:rowOff>
    </xdr:to>
    <xdr:grpSp>
      <xdr:nvGrpSpPr>
        <xdr:cNvPr id="17" name="Group 25"/>
        <xdr:cNvGrpSpPr/>
      </xdr:nvGrpSpPr>
      <xdr:grpSpPr>
        <a:xfrm>
          <a:off x="3883320" y="4524120"/>
          <a:ext cx="3200040" cy="2676960"/>
          <a:chOff x="3883320" y="4524120"/>
          <a:chExt cx="3200040" cy="2676960"/>
        </a:xfrm>
      </xdr:grpSpPr>
      <xdr:graphicFrame>
        <xdr:nvGraphicFramePr>
          <xdr:cNvPr id="18" name="Chart 26"/>
          <xdr:cNvGraphicFramePr/>
        </xdr:nvGraphicFramePr>
        <xdr:xfrm>
          <a:off x="3883320" y="4771800"/>
          <a:ext cx="3200040" cy="2429280"/>
        </xdr:xfrm>
        <a:graphic>
          <a:graphicData uri="http://schemas.openxmlformats.org/drawingml/2006/chart">
            <c:chart xmlns:c="http://schemas.openxmlformats.org/drawingml/2006/chart" xmlns:r="http://schemas.openxmlformats.org/officeDocument/2006/relationships" r:id="rId6"/>
          </a:graphicData>
        </a:graphic>
      </xdr:graphicFrame>
      <xdr:sp>
        <xdr:nvSpPr>
          <xdr:cNvPr id="19" name="Round Single Corner Rectangle 18"/>
          <xdr:cNvSpPr/>
        </xdr:nvSpPr>
        <xdr:spPr>
          <a:xfrm>
            <a:off x="4064400" y="4524120"/>
            <a:ext cx="287820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Other</a:t>
            </a:r>
            <a:endParaRPr b="0" lang="en-US" sz="1200" spc="-1" strike="noStrike">
              <a:latin typeface="Times New Roman"/>
            </a:endParaRPr>
          </a:p>
        </xdr:txBody>
      </xdr:sp>
    </xdr:grpSp>
    <xdr:clientData/>
  </xdr:twoCellAnchor>
  <xdr:twoCellAnchor editAs="oneCell">
    <xdr:from>
      <xdr:col>13</xdr:col>
      <xdr:colOff>593280</xdr:colOff>
      <xdr:row>31</xdr:row>
      <xdr:rowOff>38160</xdr:rowOff>
    </xdr:from>
    <xdr:to>
      <xdr:col>19</xdr:col>
      <xdr:colOff>1080</xdr:colOff>
      <xdr:row>47</xdr:row>
      <xdr:rowOff>123840</xdr:rowOff>
    </xdr:to>
    <xdr:grpSp>
      <xdr:nvGrpSpPr>
        <xdr:cNvPr id="20" name="Group 28"/>
        <xdr:cNvGrpSpPr/>
      </xdr:nvGrpSpPr>
      <xdr:grpSpPr>
        <a:xfrm>
          <a:off x="7675560" y="4514760"/>
          <a:ext cx="3180960" cy="2676600"/>
          <a:chOff x="7675560" y="4514760"/>
          <a:chExt cx="3180960" cy="2676600"/>
        </a:xfrm>
      </xdr:grpSpPr>
      <xdr:graphicFrame>
        <xdr:nvGraphicFramePr>
          <xdr:cNvPr id="21" name="Chart 29"/>
          <xdr:cNvGraphicFramePr/>
        </xdr:nvGraphicFramePr>
        <xdr:xfrm>
          <a:off x="7675560" y="4762440"/>
          <a:ext cx="3180960" cy="2428920"/>
        </xdr:xfrm>
        <a:graphic>
          <a:graphicData uri="http://schemas.openxmlformats.org/drawingml/2006/chart">
            <c:chart xmlns:c="http://schemas.openxmlformats.org/drawingml/2006/chart" xmlns:r="http://schemas.openxmlformats.org/officeDocument/2006/relationships" r:id="rId7"/>
          </a:graphicData>
        </a:graphic>
      </xdr:graphicFrame>
      <xdr:sp>
        <xdr:nvSpPr>
          <xdr:cNvPr id="22" name="Round Single Corner Rectangle 21"/>
          <xdr:cNvSpPr/>
        </xdr:nvSpPr>
        <xdr:spPr>
          <a:xfrm>
            <a:off x="7856640" y="4514760"/>
            <a:ext cx="285912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Girls</a:t>
            </a:r>
            <a:endParaRPr b="0" lang="en-US" sz="1200" spc="-1" strike="noStrike">
              <a:latin typeface="Times New Roman"/>
            </a:endParaRPr>
          </a:p>
        </xdr:txBody>
      </xdr:sp>
    </xdr:grpSp>
    <xdr:clientData/>
  </xdr:twoCellAnchor>
  <xdr:twoCellAnchor editAs="oneCell">
    <xdr:from>
      <xdr:col>19</xdr:col>
      <xdr:colOff>573120</xdr:colOff>
      <xdr:row>31</xdr:row>
      <xdr:rowOff>28440</xdr:rowOff>
    </xdr:from>
    <xdr:to>
      <xdr:col>24</xdr:col>
      <xdr:colOff>513360</xdr:colOff>
      <xdr:row>47</xdr:row>
      <xdr:rowOff>114480</xdr:rowOff>
    </xdr:to>
    <xdr:grpSp>
      <xdr:nvGrpSpPr>
        <xdr:cNvPr id="23" name="Group 31"/>
        <xdr:cNvGrpSpPr/>
      </xdr:nvGrpSpPr>
      <xdr:grpSpPr>
        <a:xfrm>
          <a:off x="11428560" y="4505040"/>
          <a:ext cx="3189960" cy="2676960"/>
          <a:chOff x="11428560" y="4505040"/>
          <a:chExt cx="3189960" cy="2676960"/>
        </a:xfrm>
      </xdr:grpSpPr>
      <xdr:graphicFrame>
        <xdr:nvGraphicFramePr>
          <xdr:cNvPr id="24" name="Chart 32"/>
          <xdr:cNvGraphicFramePr/>
        </xdr:nvGraphicFramePr>
        <xdr:xfrm>
          <a:off x="11428560" y="4752720"/>
          <a:ext cx="3189960" cy="2429280"/>
        </xdr:xfrm>
        <a:graphic>
          <a:graphicData uri="http://schemas.openxmlformats.org/drawingml/2006/chart">
            <c:chart xmlns:c="http://schemas.openxmlformats.org/drawingml/2006/chart" xmlns:r="http://schemas.openxmlformats.org/officeDocument/2006/relationships" r:id="rId8"/>
          </a:graphicData>
        </a:graphic>
      </xdr:graphicFrame>
      <xdr:sp>
        <xdr:nvSpPr>
          <xdr:cNvPr id="25" name="Round Single Corner Rectangle 24"/>
          <xdr:cNvSpPr/>
        </xdr:nvSpPr>
        <xdr:spPr>
          <a:xfrm>
            <a:off x="11609640" y="4505040"/>
            <a:ext cx="286812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Boys</a:t>
            </a:r>
            <a:endParaRPr b="0" lang="en-US" sz="1200" spc="-1" strike="noStrike">
              <a:latin typeface="Times New Roman"/>
            </a:endParaRPr>
          </a:p>
        </xdr:txBody>
      </xdr:sp>
    </xdr:grpSp>
    <xdr:clientData/>
  </xdr:twoCellAnchor>
  <xdr:twoCellAnchor editAs="oneCell">
    <xdr:from>
      <xdr:col>8</xdr:col>
      <xdr:colOff>331920</xdr:colOff>
      <xdr:row>4</xdr:row>
      <xdr:rowOff>9720</xdr:rowOff>
    </xdr:from>
    <xdr:to>
      <xdr:col>17</xdr:col>
      <xdr:colOff>181440</xdr:colOff>
      <xdr:row>5</xdr:row>
      <xdr:rowOff>104760</xdr:rowOff>
    </xdr:to>
    <xdr:grpSp>
      <xdr:nvGrpSpPr>
        <xdr:cNvPr id="26" name="Group 40"/>
        <xdr:cNvGrpSpPr/>
      </xdr:nvGrpSpPr>
      <xdr:grpSpPr>
        <a:xfrm>
          <a:off x="4848840" y="657360"/>
          <a:ext cx="5161680" cy="257040"/>
          <a:chOff x="4848840" y="657360"/>
          <a:chExt cx="5161680" cy="257040"/>
        </a:xfrm>
      </xdr:grpSpPr>
      <xdr:sp>
        <xdr:nvSpPr>
          <xdr:cNvPr id="27" name="Rectangle 26"/>
          <xdr:cNvSpPr/>
        </xdr:nvSpPr>
        <xdr:spPr>
          <a:xfrm>
            <a:off x="4848840" y="657360"/>
            <a:ext cx="996120" cy="257040"/>
          </a:xfrm>
          <a:prstGeom prst="rect">
            <a:avLst/>
          </a:prstGeom>
          <a:solidFill>
            <a:srgbClr val="4f81bd"/>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Progress 8</a:t>
            </a:r>
            <a:endParaRPr b="0" lang="en-US" sz="1100" spc="-1" strike="noStrike">
              <a:latin typeface="Times New Roman"/>
            </a:endParaRPr>
          </a:p>
        </xdr:txBody>
      </xdr:sp>
      <xdr:sp>
        <xdr:nvSpPr>
          <xdr:cNvPr id="28" name="Rectangle 27"/>
          <xdr:cNvSpPr/>
        </xdr:nvSpPr>
        <xdr:spPr>
          <a:xfrm>
            <a:off x="5884920" y="657360"/>
            <a:ext cx="1006200" cy="257040"/>
          </a:xfrm>
          <a:prstGeom prst="rect">
            <a:avLst/>
          </a:prstGeom>
          <a:solidFill>
            <a:srgbClr val="8064a2"/>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English</a:t>
            </a:r>
            <a:endParaRPr b="0" lang="en-US" sz="1100" spc="-1" strike="noStrike">
              <a:latin typeface="Times New Roman"/>
            </a:endParaRPr>
          </a:p>
        </xdr:txBody>
      </xdr:sp>
      <xdr:sp>
        <xdr:nvSpPr>
          <xdr:cNvPr id="29" name="Rectangle 28"/>
          <xdr:cNvSpPr/>
        </xdr:nvSpPr>
        <xdr:spPr>
          <a:xfrm>
            <a:off x="6931440" y="657360"/>
            <a:ext cx="1006200" cy="257040"/>
          </a:xfrm>
          <a:prstGeom prst="rect">
            <a:avLst/>
          </a:prstGeom>
          <a:solidFill>
            <a:srgbClr val="e46c0a"/>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Mathematics</a:t>
            </a:r>
            <a:endParaRPr b="0" lang="en-US" sz="1100" spc="-1" strike="noStrike">
              <a:latin typeface="Times New Roman"/>
            </a:endParaRPr>
          </a:p>
        </xdr:txBody>
      </xdr:sp>
      <xdr:sp>
        <xdr:nvSpPr>
          <xdr:cNvPr id="30" name="Rectangle 29"/>
          <xdr:cNvSpPr/>
        </xdr:nvSpPr>
        <xdr:spPr>
          <a:xfrm>
            <a:off x="7967880" y="657360"/>
            <a:ext cx="1006200" cy="257040"/>
          </a:xfrm>
          <a:prstGeom prst="rect">
            <a:avLst/>
          </a:prstGeom>
          <a:solidFill>
            <a:srgbClr val="92d050"/>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EBacc</a:t>
            </a:r>
            <a:endParaRPr b="0" lang="en-US" sz="1100" spc="-1" strike="noStrike">
              <a:latin typeface="Times New Roman"/>
            </a:endParaRPr>
          </a:p>
        </xdr:txBody>
      </xdr:sp>
      <xdr:sp>
        <xdr:nvSpPr>
          <xdr:cNvPr id="31" name="Rectangle 30"/>
          <xdr:cNvSpPr/>
        </xdr:nvSpPr>
        <xdr:spPr>
          <a:xfrm>
            <a:off x="9014400" y="657360"/>
            <a:ext cx="996120" cy="257040"/>
          </a:xfrm>
          <a:prstGeom prst="rect">
            <a:avLst/>
          </a:prstGeom>
          <a:solidFill>
            <a:srgbClr val="0070c0"/>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Open</a:t>
            </a:r>
            <a:endParaRPr b="0" lang="en-US" sz="1100" spc="-1" strike="noStrike">
              <a:latin typeface="Times New Roman"/>
            </a:endParaRPr>
          </a:p>
        </xdr:txBody>
      </xdr:sp>
    </xdr:grpSp>
    <xdr:clientData/>
  </xdr:twoCellAnchor>
  <xdr:twoCellAnchor editAs="oneCell">
    <xdr:from>
      <xdr:col>1</xdr:col>
      <xdr:colOff>39960</xdr:colOff>
      <xdr:row>0</xdr:row>
      <xdr:rowOff>56880</xdr:rowOff>
    </xdr:from>
    <xdr:to>
      <xdr:col>24</xdr:col>
      <xdr:colOff>131400</xdr:colOff>
      <xdr:row>3</xdr:row>
      <xdr:rowOff>105120</xdr:rowOff>
    </xdr:to>
    <xdr:sp>
      <xdr:nvSpPr>
        <xdr:cNvPr id="32" name="TextBox 31"/>
        <xdr:cNvSpPr/>
      </xdr:nvSpPr>
      <xdr:spPr>
        <a:xfrm>
          <a:off x="261000" y="56880"/>
          <a:ext cx="13975560" cy="533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cohort shows the number of pupils for whom Progress 8 (P8) was calculated, because they had prior attainment at Key Stage 2. It may be lower than the cohort for. Attainment 8. Charts use four different scales based on the widest confidence interval in each type of grouping (all, SEN, disadvantaged/other, gender).</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to re-scale charts" hidden="0"/>
            <xdr:cNvSpPr/>
          </xdr:nvSpPr>
          <xdr:spPr>
            <a:xfrm>
              <a:off x="0" y="0"/>
              <a:ext cx="0" cy="0"/>
            </a:xfrm>
            <a:prstGeom prst="rect">
              <a:avLst/>
            </a:prstGeom>
          </xdr:spPr>
          <xdr:txBody>
            <a:bodyPr anchor="ctr">
              <a:noAutofit/>
            </a:bodyPr>
            <a:p>
              <a:r>
                <a:t>Click to re-scale chart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0</xdr:row>
      <xdr:rowOff>66240</xdr:rowOff>
    </xdr:from>
    <xdr:to>
      <xdr:col>6</xdr:col>
      <xdr:colOff>604080</xdr:colOff>
      <xdr:row>2</xdr:row>
      <xdr:rowOff>9504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3</xdr:row>
      <xdr:rowOff>37800</xdr:rowOff>
    </xdr:from>
    <xdr:to>
      <xdr:col>11</xdr:col>
      <xdr:colOff>151560</xdr:colOff>
      <xdr:row>27</xdr:row>
      <xdr:rowOff>114480</xdr:rowOff>
    </xdr:to>
    <xdr:graphicFrame>
      <xdr:nvGraphicFramePr>
        <xdr:cNvPr id="33" name="Chart 11"/>
        <xdr:cNvGraphicFramePr/>
      </xdr:nvGraphicFramePr>
      <xdr:xfrm>
        <a:off x="654120" y="2257200"/>
        <a:ext cx="392076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3960</xdr:colOff>
      <xdr:row>10</xdr:row>
      <xdr:rowOff>28440</xdr:rowOff>
    </xdr:from>
    <xdr:to>
      <xdr:col>11</xdr:col>
      <xdr:colOff>71280</xdr:colOff>
      <xdr:row>11</xdr:row>
      <xdr:rowOff>95760</xdr:rowOff>
    </xdr:to>
    <xdr:sp>
      <xdr:nvSpPr>
        <xdr:cNvPr id="34" name="Round Single Corner Rectangle 2"/>
        <xdr:cNvSpPr/>
      </xdr:nvSpPr>
      <xdr:spPr>
        <a:xfrm>
          <a:off x="633960" y="1761840"/>
          <a:ext cx="3860640" cy="22932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All pupils</a:t>
          </a:r>
          <a:endParaRPr b="0" lang="en-US" sz="1200" spc="-1" strike="noStrike">
            <a:latin typeface="Times New Roman"/>
          </a:endParaRPr>
        </a:p>
      </xdr:txBody>
    </xdr:sp>
    <xdr:clientData/>
  </xdr:twoCellAnchor>
  <xdr:twoCellAnchor editAs="oneCell">
    <xdr:from>
      <xdr:col>11</xdr:col>
      <xdr:colOff>623880</xdr:colOff>
      <xdr:row>7</xdr:row>
      <xdr:rowOff>56880</xdr:rowOff>
    </xdr:from>
    <xdr:to>
      <xdr:col>30</xdr:col>
      <xdr:colOff>81000</xdr:colOff>
      <xdr:row>8</xdr:row>
      <xdr:rowOff>152280</xdr:rowOff>
    </xdr:to>
    <xdr:grpSp>
      <xdr:nvGrpSpPr>
        <xdr:cNvPr id="35" name="Group 3"/>
        <xdr:cNvGrpSpPr/>
      </xdr:nvGrpSpPr>
      <xdr:grpSpPr>
        <a:xfrm>
          <a:off x="5047200" y="1190520"/>
          <a:ext cx="7128000" cy="257040"/>
          <a:chOff x="5047200" y="1190520"/>
          <a:chExt cx="7128000" cy="257040"/>
        </a:xfrm>
      </xdr:grpSpPr>
      <xdr:sp>
        <xdr:nvSpPr>
          <xdr:cNvPr id="36" name="Rectangle 4"/>
          <xdr:cNvSpPr/>
        </xdr:nvSpPr>
        <xdr:spPr>
          <a:xfrm>
            <a:off x="5047200" y="1190520"/>
            <a:ext cx="1367280" cy="257040"/>
          </a:xfrm>
          <a:prstGeom prst="rect">
            <a:avLst/>
          </a:prstGeom>
          <a:solidFill>
            <a:srgbClr val="4f81bd"/>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Attainment 8</a:t>
            </a:r>
            <a:endParaRPr b="0" lang="en-US" sz="1100" spc="-1" strike="noStrike">
              <a:latin typeface="Times New Roman"/>
            </a:endParaRPr>
          </a:p>
        </xdr:txBody>
      </xdr:sp>
      <xdr:sp>
        <xdr:nvSpPr>
          <xdr:cNvPr id="37" name="Rectangle 5"/>
          <xdr:cNvSpPr/>
        </xdr:nvSpPr>
        <xdr:spPr>
          <a:xfrm>
            <a:off x="6464520" y="1190520"/>
            <a:ext cx="814320" cy="257040"/>
          </a:xfrm>
          <a:prstGeom prst="rect">
            <a:avLst/>
          </a:prstGeom>
          <a:solidFill>
            <a:srgbClr val="8064a2"/>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English</a:t>
            </a:r>
            <a:endParaRPr b="0" lang="en-US" sz="1100" spc="-1" strike="noStrike">
              <a:latin typeface="Times New Roman"/>
            </a:endParaRPr>
          </a:p>
        </xdr:txBody>
      </xdr:sp>
      <xdr:sp>
        <xdr:nvSpPr>
          <xdr:cNvPr id="38" name="Rectangle 6"/>
          <xdr:cNvSpPr/>
        </xdr:nvSpPr>
        <xdr:spPr>
          <a:xfrm>
            <a:off x="7329240" y="1190520"/>
            <a:ext cx="1407240" cy="257040"/>
          </a:xfrm>
          <a:prstGeom prst="rect">
            <a:avLst/>
          </a:prstGeom>
          <a:solidFill>
            <a:srgbClr val="e46c0a"/>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Mathematics</a:t>
            </a:r>
            <a:endParaRPr b="0" lang="en-US" sz="1100" spc="-1" strike="noStrike">
              <a:latin typeface="Times New Roman"/>
            </a:endParaRPr>
          </a:p>
        </xdr:txBody>
      </xdr:sp>
      <xdr:sp>
        <xdr:nvSpPr>
          <xdr:cNvPr id="39" name="Rectangle 7"/>
          <xdr:cNvSpPr/>
        </xdr:nvSpPr>
        <xdr:spPr>
          <a:xfrm>
            <a:off x="8988120" y="1190520"/>
            <a:ext cx="753840" cy="257040"/>
          </a:xfrm>
          <a:prstGeom prst="rect">
            <a:avLst/>
          </a:prstGeom>
          <a:solidFill>
            <a:srgbClr val="92d050"/>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EBacc</a:t>
            </a:r>
            <a:endParaRPr b="0" lang="en-US" sz="1100" spc="-1" strike="noStrike">
              <a:latin typeface="Times New Roman"/>
            </a:endParaRPr>
          </a:p>
        </xdr:txBody>
      </xdr:sp>
      <xdr:sp>
        <xdr:nvSpPr>
          <xdr:cNvPr id="40" name="Rectangle 8"/>
          <xdr:cNvSpPr/>
        </xdr:nvSpPr>
        <xdr:spPr>
          <a:xfrm>
            <a:off x="10104120" y="1190520"/>
            <a:ext cx="774000" cy="257040"/>
          </a:xfrm>
          <a:prstGeom prst="rect">
            <a:avLst/>
          </a:prstGeom>
          <a:solidFill>
            <a:srgbClr val="002060"/>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Open </a:t>
            </a:r>
            <a:endParaRPr b="0" lang="en-US" sz="1100" spc="-1" strike="noStrike">
              <a:latin typeface="Times New Roman"/>
            </a:endParaRPr>
          </a:p>
        </xdr:txBody>
      </xdr:sp>
      <xdr:sp>
        <xdr:nvSpPr>
          <xdr:cNvPr id="41" name="Rectangle 9"/>
          <xdr:cNvSpPr/>
        </xdr:nvSpPr>
        <xdr:spPr>
          <a:xfrm>
            <a:off x="11320920" y="1209240"/>
            <a:ext cx="854280" cy="200160"/>
          </a:xfrm>
          <a:prstGeom prst="rect">
            <a:avLst/>
          </a:prstGeom>
          <a:solidFill>
            <a:srgbClr val="ff6699"/>
          </a:solidFill>
          <a:ln w="0">
            <a:noFill/>
          </a:ln>
        </xdr:spPr>
        <xdr:style>
          <a:lnRef idx="0"/>
          <a:fillRef idx="0"/>
          <a:effectRef idx="0"/>
          <a:fontRef idx="minor"/>
        </xdr:style>
        <xdr:txBody>
          <a:bodyPr lIns="20160" rIns="20160" tIns="20160" bIns="20160" anchor="t">
            <a:noAutofit/>
          </a:bodyPr>
          <a:p>
            <a:r>
              <a:rPr b="0" lang="en-US" sz="900" spc="-1" strike="noStrike">
                <a:solidFill>
                  <a:srgbClr val="ffffff"/>
                </a:solidFill>
                <a:latin typeface="Calibri"/>
              </a:rPr>
              <a:t>National</a:t>
            </a:r>
            <a:endParaRPr b="0" lang="en-US" sz="900" spc="-1" strike="noStrike">
              <a:latin typeface="Times New Roman"/>
            </a:endParaRPr>
          </a:p>
        </xdr:txBody>
      </xdr:sp>
    </xdr:grpSp>
    <xdr:clientData/>
  </xdr:twoCellAnchor>
  <xdr:twoCellAnchor editAs="oneCell">
    <xdr:from>
      <xdr:col>12</xdr:col>
      <xdr:colOff>160920</xdr:colOff>
      <xdr:row>13</xdr:row>
      <xdr:rowOff>37800</xdr:rowOff>
    </xdr:from>
    <xdr:to>
      <xdr:col>22</xdr:col>
      <xdr:colOff>10440</xdr:colOff>
      <xdr:row>27</xdr:row>
      <xdr:rowOff>114480</xdr:rowOff>
    </xdr:to>
    <xdr:graphicFrame>
      <xdr:nvGraphicFramePr>
        <xdr:cNvPr id="42" name="Chart 11"/>
        <xdr:cNvGraphicFramePr/>
      </xdr:nvGraphicFramePr>
      <xdr:xfrm>
        <a:off x="5228280" y="2257200"/>
        <a:ext cx="36291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10</xdr:row>
      <xdr:rowOff>28440</xdr:rowOff>
    </xdr:from>
    <xdr:to>
      <xdr:col>22</xdr:col>
      <xdr:colOff>81000</xdr:colOff>
      <xdr:row>11</xdr:row>
      <xdr:rowOff>95760</xdr:rowOff>
    </xdr:to>
    <xdr:sp>
      <xdr:nvSpPr>
        <xdr:cNvPr id="43" name="Round Single Corner Rectangle 11"/>
        <xdr:cNvSpPr/>
      </xdr:nvSpPr>
      <xdr:spPr>
        <a:xfrm>
          <a:off x="5067360" y="1761840"/>
          <a:ext cx="3860640" cy="22932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SEN EHC/statement</a:t>
          </a:r>
          <a:endParaRPr b="0" lang="en-US" sz="1200" spc="-1" strike="noStrike">
            <a:latin typeface="Times New Roman"/>
          </a:endParaRPr>
        </a:p>
      </xdr:txBody>
    </xdr:sp>
    <xdr:clientData/>
  </xdr:twoCellAnchor>
  <xdr:twoCellAnchor editAs="oneCell">
    <xdr:from>
      <xdr:col>22</xdr:col>
      <xdr:colOff>633600</xdr:colOff>
      <xdr:row>10</xdr:row>
      <xdr:rowOff>28440</xdr:rowOff>
    </xdr:from>
    <xdr:to>
      <xdr:col>33</xdr:col>
      <xdr:colOff>70920</xdr:colOff>
      <xdr:row>11</xdr:row>
      <xdr:rowOff>95760</xdr:rowOff>
    </xdr:to>
    <xdr:sp>
      <xdr:nvSpPr>
        <xdr:cNvPr id="44" name="Round Single Corner Rectangle 12"/>
        <xdr:cNvSpPr/>
      </xdr:nvSpPr>
      <xdr:spPr>
        <a:xfrm>
          <a:off x="9480600" y="1761840"/>
          <a:ext cx="3860640" cy="22932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SEN no EHC/statement</a:t>
          </a:r>
          <a:endParaRPr b="0" lang="en-US" sz="1200" spc="-1" strike="noStrike">
            <a:latin typeface="Times New Roman"/>
          </a:endParaRPr>
        </a:p>
      </xdr:txBody>
    </xdr:sp>
    <xdr:clientData/>
  </xdr:twoCellAnchor>
  <xdr:twoCellAnchor editAs="oneCell">
    <xdr:from>
      <xdr:col>34</xdr:col>
      <xdr:colOff>0</xdr:colOff>
      <xdr:row>10</xdr:row>
      <xdr:rowOff>47520</xdr:rowOff>
    </xdr:from>
    <xdr:to>
      <xdr:col>44</xdr:col>
      <xdr:colOff>81360</xdr:colOff>
      <xdr:row>11</xdr:row>
      <xdr:rowOff>114480</xdr:rowOff>
    </xdr:to>
    <xdr:sp>
      <xdr:nvSpPr>
        <xdr:cNvPr id="45" name="Round Single Corner Rectangle 13"/>
        <xdr:cNvSpPr/>
      </xdr:nvSpPr>
      <xdr:spPr>
        <a:xfrm>
          <a:off x="13914000" y="1780920"/>
          <a:ext cx="3790440" cy="22896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No SEN</a:t>
          </a:r>
          <a:endParaRPr b="0" lang="en-US" sz="1200" spc="-1" strike="noStrike">
            <a:latin typeface="Times New Roman"/>
          </a:endParaRPr>
        </a:p>
      </xdr:txBody>
    </xdr:sp>
    <xdr:clientData/>
  </xdr:twoCellAnchor>
  <xdr:twoCellAnchor editAs="oneCell">
    <xdr:from>
      <xdr:col>23</xdr:col>
      <xdr:colOff>10080</xdr:colOff>
      <xdr:row>13</xdr:row>
      <xdr:rowOff>9360</xdr:rowOff>
    </xdr:from>
    <xdr:to>
      <xdr:col>33</xdr:col>
      <xdr:colOff>121320</xdr:colOff>
      <xdr:row>27</xdr:row>
      <xdr:rowOff>86040</xdr:rowOff>
    </xdr:to>
    <xdr:graphicFrame>
      <xdr:nvGraphicFramePr>
        <xdr:cNvPr id="46" name="Chart 11"/>
        <xdr:cNvGraphicFramePr/>
      </xdr:nvGraphicFramePr>
      <xdr:xfrm>
        <a:off x="9500760" y="2228760"/>
        <a:ext cx="3890880" cy="2343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4</xdr:col>
      <xdr:colOff>10080</xdr:colOff>
      <xdr:row>12</xdr:row>
      <xdr:rowOff>152280</xdr:rowOff>
    </xdr:from>
    <xdr:to>
      <xdr:col>44</xdr:col>
      <xdr:colOff>41040</xdr:colOff>
      <xdr:row>27</xdr:row>
      <xdr:rowOff>66240</xdr:rowOff>
    </xdr:to>
    <xdr:graphicFrame>
      <xdr:nvGraphicFramePr>
        <xdr:cNvPr id="47" name="Chart 11"/>
        <xdr:cNvGraphicFramePr/>
      </xdr:nvGraphicFramePr>
      <xdr:xfrm>
        <a:off x="13924080" y="2209680"/>
        <a:ext cx="3740040" cy="2342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4</xdr:row>
      <xdr:rowOff>0</xdr:rowOff>
    </xdr:from>
    <xdr:to>
      <xdr:col>11</xdr:col>
      <xdr:colOff>81360</xdr:colOff>
      <xdr:row>35</xdr:row>
      <xdr:rowOff>66600</xdr:rowOff>
    </xdr:to>
    <xdr:sp>
      <xdr:nvSpPr>
        <xdr:cNvPr id="48" name="Round Single Corner Rectangle 16"/>
        <xdr:cNvSpPr/>
      </xdr:nvSpPr>
      <xdr:spPr>
        <a:xfrm>
          <a:off x="644040" y="5429160"/>
          <a:ext cx="3860640" cy="22860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Disadvantaged</a:t>
          </a:r>
          <a:endParaRPr b="0" lang="en-US" sz="1200" spc="-1" strike="noStrike">
            <a:latin typeface="Times New Roman"/>
          </a:endParaRPr>
        </a:p>
      </xdr:txBody>
    </xdr:sp>
    <xdr:clientData/>
  </xdr:twoCellAnchor>
  <xdr:twoCellAnchor editAs="oneCell">
    <xdr:from>
      <xdr:col>1</xdr:col>
      <xdr:colOff>29880</xdr:colOff>
      <xdr:row>37</xdr:row>
      <xdr:rowOff>86040</xdr:rowOff>
    </xdr:from>
    <xdr:to>
      <xdr:col>11</xdr:col>
      <xdr:colOff>141480</xdr:colOff>
      <xdr:row>52</xdr:row>
      <xdr:rowOff>9360</xdr:rowOff>
    </xdr:to>
    <xdr:graphicFrame>
      <xdr:nvGraphicFramePr>
        <xdr:cNvPr id="49" name="Chart 11"/>
        <xdr:cNvGraphicFramePr/>
      </xdr:nvGraphicFramePr>
      <xdr:xfrm>
        <a:off x="673920" y="6001200"/>
        <a:ext cx="3890880" cy="2352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33960</xdr:colOff>
      <xdr:row>33</xdr:row>
      <xdr:rowOff>152640</xdr:rowOff>
    </xdr:from>
    <xdr:to>
      <xdr:col>22</xdr:col>
      <xdr:colOff>70920</xdr:colOff>
      <xdr:row>35</xdr:row>
      <xdr:rowOff>56880</xdr:rowOff>
    </xdr:to>
    <xdr:sp>
      <xdr:nvSpPr>
        <xdr:cNvPr id="50" name="Round Single Corner Rectangle 18"/>
        <xdr:cNvSpPr/>
      </xdr:nvSpPr>
      <xdr:spPr>
        <a:xfrm>
          <a:off x="5057280" y="5419800"/>
          <a:ext cx="3860640" cy="22824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Other</a:t>
          </a:r>
          <a:endParaRPr b="0" lang="en-US" sz="1200" spc="-1" strike="noStrike">
            <a:latin typeface="Times New Roman"/>
          </a:endParaRPr>
        </a:p>
      </xdr:txBody>
    </xdr:sp>
    <xdr:clientData/>
  </xdr:twoCellAnchor>
  <xdr:twoCellAnchor editAs="oneCell">
    <xdr:from>
      <xdr:col>11</xdr:col>
      <xdr:colOff>613800</xdr:colOff>
      <xdr:row>37</xdr:row>
      <xdr:rowOff>66240</xdr:rowOff>
    </xdr:from>
    <xdr:to>
      <xdr:col>22</xdr:col>
      <xdr:colOff>131400</xdr:colOff>
      <xdr:row>51</xdr:row>
      <xdr:rowOff>142920</xdr:rowOff>
    </xdr:to>
    <xdr:graphicFrame>
      <xdr:nvGraphicFramePr>
        <xdr:cNvPr id="51" name="Chart 11"/>
        <xdr:cNvGraphicFramePr/>
      </xdr:nvGraphicFramePr>
      <xdr:xfrm>
        <a:off x="5037120" y="5981400"/>
        <a:ext cx="3941280" cy="2343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3</xdr:col>
      <xdr:colOff>10080</xdr:colOff>
      <xdr:row>34</xdr:row>
      <xdr:rowOff>0</xdr:rowOff>
    </xdr:from>
    <xdr:to>
      <xdr:col>33</xdr:col>
      <xdr:colOff>91080</xdr:colOff>
      <xdr:row>35</xdr:row>
      <xdr:rowOff>66600</xdr:rowOff>
    </xdr:to>
    <xdr:sp>
      <xdr:nvSpPr>
        <xdr:cNvPr id="52" name="Round Single Corner Rectangle 20"/>
        <xdr:cNvSpPr/>
      </xdr:nvSpPr>
      <xdr:spPr>
        <a:xfrm>
          <a:off x="9500760" y="5429160"/>
          <a:ext cx="3860640" cy="22860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Girls</a:t>
          </a:r>
          <a:endParaRPr b="0" lang="en-US" sz="1200" spc="-1" strike="noStrike">
            <a:latin typeface="Times New Roman"/>
          </a:endParaRPr>
        </a:p>
      </xdr:txBody>
    </xdr:sp>
    <xdr:clientData/>
  </xdr:twoCellAnchor>
  <xdr:twoCellAnchor editAs="oneCell">
    <xdr:from>
      <xdr:col>34</xdr:col>
      <xdr:colOff>0</xdr:colOff>
      <xdr:row>34</xdr:row>
      <xdr:rowOff>0</xdr:rowOff>
    </xdr:from>
    <xdr:to>
      <xdr:col>44</xdr:col>
      <xdr:colOff>81360</xdr:colOff>
      <xdr:row>35</xdr:row>
      <xdr:rowOff>66600</xdr:rowOff>
    </xdr:to>
    <xdr:sp>
      <xdr:nvSpPr>
        <xdr:cNvPr id="53" name="Round Single Corner Rectangle 21"/>
        <xdr:cNvSpPr/>
      </xdr:nvSpPr>
      <xdr:spPr>
        <a:xfrm>
          <a:off x="13914000" y="5429160"/>
          <a:ext cx="3790440" cy="22860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Boys</a:t>
          </a:r>
          <a:endParaRPr b="0" lang="en-US" sz="1200" spc="-1" strike="noStrike">
            <a:latin typeface="Times New Roman"/>
          </a:endParaRPr>
        </a:p>
      </xdr:txBody>
    </xdr:sp>
    <xdr:clientData/>
  </xdr:twoCellAnchor>
  <xdr:twoCellAnchor editAs="oneCell">
    <xdr:from>
      <xdr:col>23</xdr:col>
      <xdr:colOff>140760</xdr:colOff>
      <xdr:row>37</xdr:row>
      <xdr:rowOff>56880</xdr:rowOff>
    </xdr:from>
    <xdr:to>
      <xdr:col>32</xdr:col>
      <xdr:colOff>543600</xdr:colOff>
      <xdr:row>51</xdr:row>
      <xdr:rowOff>133200</xdr:rowOff>
    </xdr:to>
    <xdr:graphicFrame>
      <xdr:nvGraphicFramePr>
        <xdr:cNvPr id="54" name="Chart 11"/>
        <xdr:cNvGraphicFramePr/>
      </xdr:nvGraphicFramePr>
      <xdr:xfrm>
        <a:off x="9631440" y="5972040"/>
        <a:ext cx="3609000" cy="2343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4</xdr:col>
      <xdr:colOff>141120</xdr:colOff>
      <xdr:row>37</xdr:row>
      <xdr:rowOff>56880</xdr:rowOff>
    </xdr:from>
    <xdr:to>
      <xdr:col>43</xdr:col>
      <xdr:colOff>543240</xdr:colOff>
      <xdr:row>51</xdr:row>
      <xdr:rowOff>133200</xdr:rowOff>
    </xdr:to>
    <xdr:graphicFrame>
      <xdr:nvGraphicFramePr>
        <xdr:cNvPr id="55" name="Chart 11"/>
        <xdr:cNvGraphicFramePr/>
      </xdr:nvGraphicFramePr>
      <xdr:xfrm>
        <a:off x="14055120" y="5972040"/>
        <a:ext cx="3558240" cy="2343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60920</xdr:colOff>
      <xdr:row>2</xdr:row>
      <xdr:rowOff>86040</xdr:rowOff>
    </xdr:from>
    <xdr:to>
      <xdr:col>43</xdr:col>
      <xdr:colOff>70560</xdr:colOff>
      <xdr:row>7</xdr:row>
      <xdr:rowOff>114480</xdr:rowOff>
    </xdr:to>
    <xdr:sp>
      <xdr:nvSpPr>
        <xdr:cNvPr id="56" name="TextBox 24"/>
        <xdr:cNvSpPr/>
      </xdr:nvSpPr>
      <xdr:spPr>
        <a:xfrm>
          <a:off x="160920" y="410040"/>
          <a:ext cx="16979760" cy="8380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ll pupils in the cohort are included in each Attainment 8 (A8) score. The bars for English and mathematics elements show the double-weighted score that contributes to the overall score.  Entries show the percentage of pupils entered for the English and mathematics elements, and the average number of subject entries that contributed to the EBacc and open elements.</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52880</xdr:colOff>
      <xdr:row>0</xdr:row>
      <xdr:rowOff>37800</xdr:rowOff>
    </xdr:from>
    <xdr:to>
      <xdr:col>6</xdr:col>
      <xdr:colOff>161640</xdr:colOff>
      <xdr:row>2</xdr:row>
      <xdr:rowOff>763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6</xdr:row>
      <xdr:rowOff>95400</xdr:rowOff>
    </xdr:from>
    <xdr:to>
      <xdr:col>5</xdr:col>
      <xdr:colOff>413280</xdr:colOff>
      <xdr:row>20</xdr:row>
      <xdr:rowOff>162000</xdr:rowOff>
    </xdr:to>
    <xdr:graphicFrame>
      <xdr:nvGraphicFramePr>
        <xdr:cNvPr id="57" name="Chart 11"/>
        <xdr:cNvGraphicFramePr/>
      </xdr:nvGraphicFramePr>
      <xdr:xfrm>
        <a:off x="884880" y="1133640"/>
        <a:ext cx="3018960" cy="23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33600</xdr:colOff>
      <xdr:row>7</xdr:row>
      <xdr:rowOff>123840</xdr:rowOff>
    </xdr:from>
    <xdr:to>
      <xdr:col>3</xdr:col>
      <xdr:colOff>720</xdr:colOff>
      <xdr:row>18</xdr:row>
      <xdr:rowOff>105120</xdr:rowOff>
    </xdr:to>
    <xdr:sp>
      <xdr:nvSpPr>
        <xdr:cNvPr id="58" name="Straight Connector 2"/>
        <xdr:cNvSpPr/>
      </xdr:nvSpPr>
      <xdr:spPr>
        <a:xfrm flipH="1">
          <a:off x="2132280" y="1324080"/>
          <a:ext cx="10800" cy="176220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0</xdr:col>
      <xdr:colOff>583200</xdr:colOff>
      <xdr:row>3</xdr:row>
      <xdr:rowOff>0</xdr:rowOff>
    </xdr:from>
    <xdr:to>
      <xdr:col>5</xdr:col>
      <xdr:colOff>91080</xdr:colOff>
      <xdr:row>4</xdr:row>
      <xdr:rowOff>37800</xdr:rowOff>
    </xdr:to>
    <xdr:sp>
      <xdr:nvSpPr>
        <xdr:cNvPr id="59" name="Round Single Corner Rectangle 3"/>
        <xdr:cNvSpPr/>
      </xdr:nvSpPr>
      <xdr:spPr>
        <a:xfrm>
          <a:off x="583200" y="600120"/>
          <a:ext cx="2998440" cy="19980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All pupils</a:t>
          </a:r>
          <a:endParaRPr b="0" lang="en-US" sz="1200" spc="-1" strike="noStrike">
            <a:latin typeface="Times New Roman"/>
          </a:endParaRPr>
        </a:p>
      </xdr:txBody>
    </xdr:sp>
    <xdr:clientData/>
  </xdr:twoCellAnchor>
  <xdr:twoCellAnchor editAs="oneCell">
    <xdr:from>
      <xdr:col>0</xdr:col>
      <xdr:colOff>572760</xdr:colOff>
      <xdr:row>25</xdr:row>
      <xdr:rowOff>75960</xdr:rowOff>
    </xdr:from>
    <xdr:to>
      <xdr:col>5</xdr:col>
      <xdr:colOff>81000</xdr:colOff>
      <xdr:row>26</xdr:row>
      <xdr:rowOff>162000</xdr:rowOff>
    </xdr:to>
    <xdr:sp>
      <xdr:nvSpPr>
        <xdr:cNvPr id="60" name="Round Single Corner Rectangle 4"/>
        <xdr:cNvSpPr/>
      </xdr:nvSpPr>
      <xdr:spPr>
        <a:xfrm>
          <a:off x="572760" y="4219200"/>
          <a:ext cx="2998800" cy="24804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All pupils</a:t>
          </a:r>
          <a:endParaRPr b="0" lang="en-US" sz="1200" spc="-1" strike="noStrike">
            <a:latin typeface="Times New Roman"/>
          </a:endParaRPr>
        </a:p>
      </xdr:txBody>
    </xdr:sp>
    <xdr:clientData/>
  </xdr:twoCellAnchor>
  <xdr:twoCellAnchor editAs="oneCell">
    <xdr:from>
      <xdr:col>1</xdr:col>
      <xdr:colOff>291960</xdr:colOff>
      <xdr:row>29</xdr:row>
      <xdr:rowOff>75960</xdr:rowOff>
    </xdr:from>
    <xdr:to>
      <xdr:col>5</xdr:col>
      <xdr:colOff>413280</xdr:colOff>
      <xdr:row>43</xdr:row>
      <xdr:rowOff>142920</xdr:rowOff>
    </xdr:to>
    <xdr:graphicFrame>
      <xdr:nvGraphicFramePr>
        <xdr:cNvPr id="61" name="Chart 11"/>
        <xdr:cNvGraphicFramePr/>
      </xdr:nvGraphicFramePr>
      <xdr:xfrm>
        <a:off x="884880" y="4771800"/>
        <a:ext cx="3018960" cy="233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0080</xdr:colOff>
      <xdr:row>3</xdr:row>
      <xdr:rowOff>0</xdr:rowOff>
    </xdr:from>
    <xdr:to>
      <xdr:col>15</xdr:col>
      <xdr:colOff>121320</xdr:colOff>
      <xdr:row>4</xdr:row>
      <xdr:rowOff>28440</xdr:rowOff>
    </xdr:to>
    <xdr:grpSp>
      <xdr:nvGrpSpPr>
        <xdr:cNvPr id="62" name="Group 6"/>
        <xdr:cNvGrpSpPr/>
      </xdr:nvGrpSpPr>
      <xdr:grpSpPr>
        <a:xfrm>
          <a:off x="4144680" y="600120"/>
          <a:ext cx="3548520" cy="190440"/>
          <a:chOff x="4144680" y="600120"/>
          <a:chExt cx="3548520" cy="190440"/>
        </a:xfrm>
      </xdr:grpSpPr>
      <xdr:sp>
        <xdr:nvSpPr>
          <xdr:cNvPr id="63" name="Round Single Corner Rectangle 7"/>
          <xdr:cNvSpPr/>
        </xdr:nvSpPr>
        <xdr:spPr>
          <a:xfrm>
            <a:off x="4144680" y="600120"/>
            <a:ext cx="3548520" cy="19044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200" spc="-1" strike="noStrike">
                <a:solidFill>
                  <a:srgbClr val="ffffff"/>
                </a:solidFill>
                <a:latin typeface="Tahoma"/>
              </a:rPr>
              <a:t>Disadvantaged                  Other</a:t>
            </a:r>
            <a:endParaRPr b="0" lang="en-US" sz="1200" spc="-1" strike="noStrike">
              <a:latin typeface="Times New Roman"/>
            </a:endParaRPr>
          </a:p>
        </xdr:txBody>
      </xdr:sp>
      <xdr:sp>
        <xdr:nvSpPr>
          <xdr:cNvPr id="64" name="Rectangle 8"/>
          <xdr:cNvSpPr/>
        </xdr:nvSpPr>
        <xdr:spPr>
          <a:xfrm>
            <a:off x="4345560" y="638280"/>
            <a:ext cx="180720" cy="114120"/>
          </a:xfrm>
          <a:prstGeom prst="rect">
            <a:avLst/>
          </a:prstGeom>
          <a:solidFill>
            <a:srgbClr val="002060"/>
          </a:solidFill>
          <a:ln w="25560">
            <a:solidFill>
              <a:srgbClr val="ffffff"/>
            </a:solidFill>
            <a:miter/>
          </a:ln>
        </xdr:spPr>
        <xdr:style>
          <a:lnRef idx="0"/>
          <a:fillRef idx="0"/>
          <a:effectRef idx="0"/>
          <a:fontRef idx="minor"/>
        </xdr:style>
      </xdr:sp>
      <xdr:sp>
        <xdr:nvSpPr>
          <xdr:cNvPr id="65" name="Rectangle 9"/>
          <xdr:cNvSpPr/>
        </xdr:nvSpPr>
        <xdr:spPr>
          <a:xfrm>
            <a:off x="6376320" y="628560"/>
            <a:ext cx="180720" cy="114480"/>
          </a:xfrm>
          <a:prstGeom prst="rect">
            <a:avLst/>
          </a:prstGeom>
          <a:solidFill>
            <a:srgbClr val="3e25fb"/>
          </a:solidFill>
          <a:ln w="25560">
            <a:solidFill>
              <a:srgbClr val="ffffff"/>
            </a:solidFill>
            <a:miter/>
          </a:ln>
        </xdr:spPr>
        <xdr:style>
          <a:lnRef idx="0"/>
          <a:fillRef idx="0"/>
          <a:effectRef idx="0"/>
          <a:fontRef idx="minor"/>
        </xdr:style>
      </xdr:sp>
    </xdr:grpSp>
    <xdr:clientData/>
  </xdr:twoCellAnchor>
  <xdr:twoCellAnchor editAs="oneCell">
    <xdr:from>
      <xdr:col>16</xdr:col>
      <xdr:colOff>0</xdr:colOff>
      <xdr:row>3</xdr:row>
      <xdr:rowOff>0</xdr:rowOff>
    </xdr:from>
    <xdr:to>
      <xdr:col>25</xdr:col>
      <xdr:colOff>101160</xdr:colOff>
      <xdr:row>4</xdr:row>
      <xdr:rowOff>47520</xdr:rowOff>
    </xdr:to>
    <xdr:grpSp>
      <xdr:nvGrpSpPr>
        <xdr:cNvPr id="66" name="Group 14"/>
        <xdr:cNvGrpSpPr/>
      </xdr:nvGrpSpPr>
      <xdr:grpSpPr>
        <a:xfrm>
          <a:off x="8215560" y="600120"/>
          <a:ext cx="3497760" cy="209520"/>
          <a:chOff x="8215560" y="600120"/>
          <a:chExt cx="3497760" cy="209520"/>
        </a:xfrm>
      </xdr:grpSpPr>
      <xdr:sp>
        <xdr:nvSpPr>
          <xdr:cNvPr id="67" name="Round Single Corner Rectangle 11"/>
          <xdr:cNvSpPr/>
        </xdr:nvSpPr>
        <xdr:spPr>
          <a:xfrm>
            <a:off x="8215560" y="600120"/>
            <a:ext cx="3497760" cy="20952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200" spc="-1" strike="noStrike">
                <a:solidFill>
                  <a:srgbClr val="ffffff"/>
                </a:solidFill>
                <a:latin typeface="Tahoma"/>
              </a:rPr>
              <a:t>Girls                                     Boys                </a:t>
            </a:r>
            <a:endParaRPr b="0" lang="en-US" sz="1200" spc="-1" strike="noStrike">
              <a:latin typeface="Times New Roman"/>
            </a:endParaRPr>
          </a:p>
        </xdr:txBody>
      </xdr:sp>
      <xdr:sp>
        <xdr:nvSpPr>
          <xdr:cNvPr id="68" name="Rectangle 12"/>
          <xdr:cNvSpPr/>
        </xdr:nvSpPr>
        <xdr:spPr>
          <a:xfrm>
            <a:off x="8416440" y="647640"/>
            <a:ext cx="170640" cy="104760"/>
          </a:xfrm>
          <a:prstGeom prst="rect">
            <a:avLst/>
          </a:prstGeom>
          <a:solidFill>
            <a:srgbClr val="002060"/>
          </a:solidFill>
          <a:ln w="25560">
            <a:solidFill>
              <a:srgbClr val="ffffff"/>
            </a:solidFill>
            <a:miter/>
          </a:ln>
        </xdr:spPr>
        <xdr:style>
          <a:lnRef idx="0"/>
          <a:fillRef idx="0"/>
          <a:effectRef idx="0"/>
          <a:fontRef idx="minor"/>
        </xdr:style>
      </xdr:sp>
      <xdr:sp>
        <xdr:nvSpPr>
          <xdr:cNvPr id="69" name="Rectangle 13"/>
          <xdr:cNvSpPr/>
        </xdr:nvSpPr>
        <xdr:spPr>
          <a:xfrm>
            <a:off x="10537560" y="647640"/>
            <a:ext cx="180720" cy="104760"/>
          </a:xfrm>
          <a:prstGeom prst="rect">
            <a:avLst/>
          </a:prstGeom>
          <a:solidFill>
            <a:srgbClr val="3e25fb"/>
          </a:solidFill>
          <a:ln w="25560">
            <a:solidFill>
              <a:srgbClr val="ffffff"/>
            </a:solidFill>
            <a:miter/>
          </a:ln>
        </xdr:spPr>
        <xdr:style>
          <a:lnRef idx="0"/>
          <a:fillRef idx="0"/>
          <a:effectRef idx="0"/>
          <a:fontRef idx="minor"/>
        </xdr:style>
      </xdr:sp>
    </xdr:grpSp>
    <xdr:clientData/>
  </xdr:twoCellAnchor>
  <xdr:twoCellAnchor editAs="oneCell">
    <xdr:from>
      <xdr:col>16</xdr:col>
      <xdr:colOff>40320</xdr:colOff>
      <xdr:row>6</xdr:row>
      <xdr:rowOff>56880</xdr:rowOff>
    </xdr:from>
    <xdr:to>
      <xdr:col>25</xdr:col>
      <xdr:colOff>574200</xdr:colOff>
      <xdr:row>18</xdr:row>
      <xdr:rowOff>124200</xdr:rowOff>
    </xdr:to>
    <xdr:graphicFrame>
      <xdr:nvGraphicFramePr>
        <xdr:cNvPr id="70" name="Chart 11"/>
        <xdr:cNvGraphicFramePr/>
      </xdr:nvGraphicFramePr>
      <xdr:xfrm>
        <a:off x="8255880" y="1095120"/>
        <a:ext cx="3930480" cy="201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110160</xdr:colOff>
      <xdr:row>7</xdr:row>
      <xdr:rowOff>95400</xdr:rowOff>
    </xdr:from>
    <xdr:to>
      <xdr:col>19</xdr:col>
      <xdr:colOff>120600</xdr:colOff>
      <xdr:row>18</xdr:row>
      <xdr:rowOff>75960</xdr:rowOff>
    </xdr:to>
    <xdr:sp>
      <xdr:nvSpPr>
        <xdr:cNvPr id="71" name="Straight Connector 15"/>
        <xdr:cNvSpPr/>
      </xdr:nvSpPr>
      <xdr:spPr>
        <a:xfrm flipH="1">
          <a:off x="9853560" y="1295640"/>
          <a:ext cx="10440" cy="176148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9</xdr:col>
      <xdr:colOff>110160</xdr:colOff>
      <xdr:row>30</xdr:row>
      <xdr:rowOff>95400</xdr:rowOff>
    </xdr:from>
    <xdr:to>
      <xdr:col>9</xdr:col>
      <xdr:colOff>120600</xdr:colOff>
      <xdr:row>41</xdr:row>
      <xdr:rowOff>75960</xdr:rowOff>
    </xdr:to>
    <xdr:sp>
      <xdr:nvSpPr>
        <xdr:cNvPr id="72" name="Straight Connector 16"/>
        <xdr:cNvSpPr/>
      </xdr:nvSpPr>
      <xdr:spPr>
        <a:xfrm flipH="1">
          <a:off x="5762880" y="4953240"/>
          <a:ext cx="10440" cy="176148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3</xdr:col>
      <xdr:colOff>20160</xdr:colOff>
      <xdr:row>30</xdr:row>
      <xdr:rowOff>114480</xdr:rowOff>
    </xdr:from>
    <xdr:to>
      <xdr:col>3</xdr:col>
      <xdr:colOff>30960</xdr:colOff>
      <xdr:row>41</xdr:row>
      <xdr:rowOff>95760</xdr:rowOff>
    </xdr:to>
    <xdr:sp>
      <xdr:nvSpPr>
        <xdr:cNvPr id="73" name="Straight Connector 17"/>
        <xdr:cNvSpPr/>
      </xdr:nvSpPr>
      <xdr:spPr>
        <a:xfrm flipH="1">
          <a:off x="2162520" y="4972320"/>
          <a:ext cx="10800" cy="176220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25</xdr:col>
      <xdr:colOff>473040</xdr:colOff>
      <xdr:row>6</xdr:row>
      <xdr:rowOff>19080</xdr:rowOff>
    </xdr:from>
    <xdr:to>
      <xdr:col>38</xdr:col>
      <xdr:colOff>503640</xdr:colOff>
      <xdr:row>18</xdr:row>
      <xdr:rowOff>133560</xdr:rowOff>
    </xdr:to>
    <xdr:graphicFrame>
      <xdr:nvGraphicFramePr>
        <xdr:cNvPr id="74" name="Chart 11"/>
        <xdr:cNvGraphicFramePr/>
      </xdr:nvGraphicFramePr>
      <xdr:xfrm>
        <a:off x="12085200" y="1057320"/>
        <a:ext cx="5407920" cy="205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6</xdr:col>
      <xdr:colOff>20520</xdr:colOff>
      <xdr:row>2</xdr:row>
      <xdr:rowOff>76320</xdr:rowOff>
    </xdr:from>
    <xdr:to>
      <xdr:col>38</xdr:col>
      <xdr:colOff>30600</xdr:colOff>
      <xdr:row>4</xdr:row>
      <xdr:rowOff>47520</xdr:rowOff>
    </xdr:to>
    <xdr:sp>
      <xdr:nvSpPr>
        <xdr:cNvPr id="75" name="Round Single Corner Rectangle 19"/>
        <xdr:cNvSpPr/>
      </xdr:nvSpPr>
      <xdr:spPr>
        <a:xfrm>
          <a:off x="12276720" y="590760"/>
          <a:ext cx="4743360" cy="2188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050" spc="-1" strike="noStrike">
              <a:solidFill>
                <a:srgbClr val="ffffff"/>
              </a:solidFill>
              <a:latin typeface="Tahoma"/>
            </a:rPr>
            <a:t>SEN EHC/statement       SEN no EHC/statement      No SEN</a:t>
          </a:r>
          <a:endParaRPr b="0" lang="en-US" sz="1050" spc="-1" strike="noStrike">
            <a:latin typeface="Times New Roman"/>
          </a:endParaRPr>
        </a:p>
      </xdr:txBody>
    </xdr:sp>
    <xdr:clientData/>
  </xdr:twoCellAnchor>
  <xdr:twoCellAnchor editAs="oneCell">
    <xdr:from>
      <xdr:col>26</xdr:col>
      <xdr:colOff>100800</xdr:colOff>
      <xdr:row>3</xdr:row>
      <xdr:rowOff>47520</xdr:rowOff>
    </xdr:from>
    <xdr:to>
      <xdr:col>26</xdr:col>
      <xdr:colOff>232200</xdr:colOff>
      <xdr:row>3</xdr:row>
      <xdr:rowOff>142920</xdr:rowOff>
    </xdr:to>
    <xdr:sp>
      <xdr:nvSpPr>
        <xdr:cNvPr id="76" name="Rectangle 20"/>
        <xdr:cNvSpPr/>
      </xdr:nvSpPr>
      <xdr:spPr>
        <a:xfrm>
          <a:off x="12357000" y="647640"/>
          <a:ext cx="131400" cy="95400"/>
        </a:xfrm>
        <a:prstGeom prst="rect">
          <a:avLst/>
        </a:prstGeom>
        <a:solidFill>
          <a:srgbClr val="002060"/>
        </a:solidFill>
        <a:ln w="25560">
          <a:solidFill>
            <a:srgbClr val="ffffff"/>
          </a:solidFill>
          <a:miter/>
        </a:ln>
      </xdr:spPr>
      <xdr:style>
        <a:lnRef idx="0"/>
        <a:fillRef idx="0"/>
        <a:effectRef idx="0"/>
        <a:fontRef idx="minor"/>
      </xdr:style>
    </xdr:sp>
    <xdr:clientData/>
  </xdr:twoCellAnchor>
  <xdr:twoCellAnchor editAs="oneCell">
    <xdr:from>
      <xdr:col>29</xdr:col>
      <xdr:colOff>221400</xdr:colOff>
      <xdr:row>3</xdr:row>
      <xdr:rowOff>56880</xdr:rowOff>
    </xdr:from>
    <xdr:to>
      <xdr:col>30</xdr:col>
      <xdr:colOff>10440</xdr:colOff>
      <xdr:row>3</xdr:row>
      <xdr:rowOff>152280</xdr:rowOff>
    </xdr:to>
    <xdr:sp>
      <xdr:nvSpPr>
        <xdr:cNvPr id="77" name="Rectangle 21"/>
        <xdr:cNvSpPr/>
      </xdr:nvSpPr>
      <xdr:spPr>
        <a:xfrm>
          <a:off x="14035680" y="657000"/>
          <a:ext cx="130680" cy="95400"/>
        </a:xfrm>
        <a:prstGeom prst="rect">
          <a:avLst/>
        </a:prstGeom>
        <a:solidFill>
          <a:srgbClr val="3e25fb"/>
        </a:solidFill>
        <a:ln w="25560">
          <a:solidFill>
            <a:srgbClr val="ffffff"/>
          </a:solidFill>
          <a:miter/>
        </a:ln>
      </xdr:spPr>
      <xdr:style>
        <a:lnRef idx="0"/>
        <a:fillRef idx="0"/>
        <a:effectRef idx="0"/>
        <a:fontRef idx="minor"/>
      </xdr:style>
    </xdr:sp>
    <xdr:clientData/>
  </xdr:twoCellAnchor>
  <xdr:twoCellAnchor editAs="oneCell">
    <xdr:from>
      <xdr:col>35</xdr:col>
      <xdr:colOff>190800</xdr:colOff>
      <xdr:row>3</xdr:row>
      <xdr:rowOff>47520</xdr:rowOff>
    </xdr:from>
    <xdr:to>
      <xdr:col>35</xdr:col>
      <xdr:colOff>392400</xdr:colOff>
      <xdr:row>3</xdr:row>
      <xdr:rowOff>152280</xdr:rowOff>
    </xdr:to>
    <xdr:sp>
      <xdr:nvSpPr>
        <xdr:cNvPr id="78" name="Rectangle 22"/>
        <xdr:cNvSpPr/>
      </xdr:nvSpPr>
      <xdr:spPr>
        <a:xfrm>
          <a:off x="15883560" y="647640"/>
          <a:ext cx="201600" cy="104760"/>
        </a:xfrm>
        <a:prstGeom prst="rect">
          <a:avLst/>
        </a:prstGeom>
        <a:solidFill>
          <a:srgbClr val="008000"/>
        </a:solidFill>
        <a:ln w="25560">
          <a:solidFill>
            <a:srgbClr val="ffffff"/>
          </a:solidFill>
          <a:miter/>
        </a:ln>
      </xdr:spPr>
      <xdr:style>
        <a:lnRef idx="0"/>
        <a:fillRef idx="0"/>
        <a:effectRef idx="0"/>
        <a:fontRef idx="minor"/>
      </xdr:style>
    </xdr:sp>
    <xdr:clientData/>
  </xdr:twoCellAnchor>
  <xdr:twoCellAnchor editAs="oneCell">
    <xdr:from>
      <xdr:col>5</xdr:col>
      <xdr:colOff>563400</xdr:colOff>
      <xdr:row>6</xdr:row>
      <xdr:rowOff>47520</xdr:rowOff>
    </xdr:from>
    <xdr:to>
      <xdr:col>15</xdr:col>
      <xdr:colOff>463320</xdr:colOff>
      <xdr:row>20</xdr:row>
      <xdr:rowOff>114480</xdr:rowOff>
    </xdr:to>
    <xdr:graphicFrame>
      <xdr:nvGraphicFramePr>
        <xdr:cNvPr id="79" name="Chart 11"/>
        <xdr:cNvGraphicFramePr/>
      </xdr:nvGraphicFramePr>
      <xdr:xfrm>
        <a:off x="4053960" y="1085760"/>
        <a:ext cx="3981240" cy="2333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13000</xdr:colOff>
      <xdr:row>29</xdr:row>
      <xdr:rowOff>56880</xdr:rowOff>
    </xdr:from>
    <xdr:to>
      <xdr:col>15</xdr:col>
      <xdr:colOff>412920</xdr:colOff>
      <xdr:row>43</xdr:row>
      <xdr:rowOff>123840</xdr:rowOff>
    </xdr:to>
    <xdr:graphicFrame>
      <xdr:nvGraphicFramePr>
        <xdr:cNvPr id="80" name="Chart 11"/>
        <xdr:cNvGraphicFramePr/>
      </xdr:nvGraphicFramePr>
      <xdr:xfrm>
        <a:off x="4003560" y="4752720"/>
        <a:ext cx="3981240" cy="2333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20240</xdr:colOff>
      <xdr:row>7</xdr:row>
      <xdr:rowOff>95400</xdr:rowOff>
    </xdr:from>
    <xdr:to>
      <xdr:col>9</xdr:col>
      <xdr:colOff>130680</xdr:colOff>
      <xdr:row>18</xdr:row>
      <xdr:rowOff>75960</xdr:rowOff>
    </xdr:to>
    <xdr:sp>
      <xdr:nvSpPr>
        <xdr:cNvPr id="82" name="Straight Connector 25"/>
        <xdr:cNvSpPr/>
      </xdr:nvSpPr>
      <xdr:spPr>
        <a:xfrm flipH="1">
          <a:off x="5772960" y="1295640"/>
          <a:ext cx="10440" cy="176148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30</xdr:col>
      <xdr:colOff>160920</xdr:colOff>
      <xdr:row>7</xdr:row>
      <xdr:rowOff>47520</xdr:rowOff>
    </xdr:from>
    <xdr:to>
      <xdr:col>30</xdr:col>
      <xdr:colOff>171000</xdr:colOff>
      <xdr:row>18</xdr:row>
      <xdr:rowOff>28800</xdr:rowOff>
    </xdr:to>
    <xdr:sp>
      <xdr:nvSpPr>
        <xdr:cNvPr id="83" name="Straight Connector 26"/>
        <xdr:cNvSpPr/>
      </xdr:nvSpPr>
      <xdr:spPr>
        <a:xfrm flipH="1">
          <a:off x="14316840" y="1247760"/>
          <a:ext cx="10080" cy="176220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5</xdr:col>
      <xdr:colOff>633960</xdr:colOff>
      <xdr:row>25</xdr:row>
      <xdr:rowOff>66600</xdr:rowOff>
    </xdr:from>
    <xdr:to>
      <xdr:col>15</xdr:col>
      <xdr:colOff>101160</xdr:colOff>
      <xdr:row>26</xdr:row>
      <xdr:rowOff>152640</xdr:rowOff>
    </xdr:to>
    <xdr:grpSp>
      <xdr:nvGrpSpPr>
        <xdr:cNvPr id="84" name="Group 39"/>
        <xdr:cNvGrpSpPr/>
      </xdr:nvGrpSpPr>
      <xdr:grpSpPr>
        <a:xfrm>
          <a:off x="4124520" y="4209840"/>
          <a:ext cx="3548520" cy="248040"/>
          <a:chOff x="4124520" y="4209840"/>
          <a:chExt cx="3548520" cy="248040"/>
        </a:xfrm>
      </xdr:grpSpPr>
      <xdr:sp>
        <xdr:nvSpPr>
          <xdr:cNvPr id="85" name="Round Single Corner Rectangle 28"/>
          <xdr:cNvSpPr/>
        </xdr:nvSpPr>
        <xdr:spPr>
          <a:xfrm>
            <a:off x="4124520" y="4209840"/>
            <a:ext cx="3548520" cy="24804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200" spc="-1" strike="noStrike">
                <a:solidFill>
                  <a:srgbClr val="ffffff"/>
                </a:solidFill>
                <a:latin typeface="Tahoma"/>
              </a:rPr>
              <a:t>Disadvantaged                  Other</a:t>
            </a:r>
            <a:endParaRPr b="0" lang="en-US" sz="1200" spc="-1" strike="noStrike">
              <a:latin typeface="Times New Roman"/>
            </a:endParaRPr>
          </a:p>
        </xdr:txBody>
      </xdr:sp>
      <xdr:sp>
        <xdr:nvSpPr>
          <xdr:cNvPr id="86" name="Rectangle 29"/>
          <xdr:cNvSpPr/>
        </xdr:nvSpPr>
        <xdr:spPr>
          <a:xfrm>
            <a:off x="4325400" y="4257360"/>
            <a:ext cx="180720" cy="152640"/>
          </a:xfrm>
          <a:prstGeom prst="rect">
            <a:avLst/>
          </a:prstGeom>
          <a:solidFill>
            <a:srgbClr val="002060"/>
          </a:solidFill>
          <a:ln w="25560">
            <a:solidFill>
              <a:srgbClr val="ffffff"/>
            </a:solidFill>
            <a:miter/>
          </a:ln>
        </xdr:spPr>
        <xdr:style>
          <a:lnRef idx="0"/>
          <a:fillRef idx="0"/>
          <a:effectRef idx="0"/>
          <a:fontRef idx="minor"/>
        </xdr:style>
      </xdr:sp>
      <xdr:sp>
        <xdr:nvSpPr>
          <xdr:cNvPr id="87" name="Rectangle 30"/>
          <xdr:cNvSpPr/>
        </xdr:nvSpPr>
        <xdr:spPr>
          <a:xfrm>
            <a:off x="6386400" y="4257360"/>
            <a:ext cx="180720" cy="152640"/>
          </a:xfrm>
          <a:prstGeom prst="rect">
            <a:avLst/>
          </a:prstGeom>
          <a:solidFill>
            <a:srgbClr val="3e25fb"/>
          </a:solidFill>
          <a:ln w="25560">
            <a:solidFill>
              <a:srgbClr val="ffffff"/>
            </a:solidFill>
            <a:miter/>
          </a:ln>
        </xdr:spPr>
        <xdr:style>
          <a:lnRef idx="0"/>
          <a:fillRef idx="0"/>
          <a:effectRef idx="0"/>
          <a:fontRef idx="minor"/>
        </xdr:style>
      </xdr:sp>
    </xdr:grpSp>
    <xdr:clientData/>
  </xdr:twoCellAnchor>
  <xdr:twoCellAnchor editAs="oneCell">
    <xdr:from>
      <xdr:col>16</xdr:col>
      <xdr:colOff>0</xdr:colOff>
      <xdr:row>25</xdr:row>
      <xdr:rowOff>66600</xdr:rowOff>
    </xdr:from>
    <xdr:to>
      <xdr:col>25</xdr:col>
      <xdr:colOff>101160</xdr:colOff>
      <xdr:row>26</xdr:row>
      <xdr:rowOff>152640</xdr:rowOff>
    </xdr:to>
    <xdr:grpSp>
      <xdr:nvGrpSpPr>
        <xdr:cNvPr id="88" name="Group 43"/>
        <xdr:cNvGrpSpPr/>
      </xdr:nvGrpSpPr>
      <xdr:grpSpPr>
        <a:xfrm>
          <a:off x="8215560" y="4209840"/>
          <a:ext cx="3497760" cy="248040"/>
          <a:chOff x="8215560" y="4209840"/>
          <a:chExt cx="3497760" cy="248040"/>
        </a:xfrm>
      </xdr:grpSpPr>
      <xdr:sp>
        <xdr:nvSpPr>
          <xdr:cNvPr id="89" name="Round Single Corner Rectangle 32"/>
          <xdr:cNvSpPr/>
        </xdr:nvSpPr>
        <xdr:spPr>
          <a:xfrm>
            <a:off x="8215560" y="4209840"/>
            <a:ext cx="3497760" cy="24804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200" spc="-1" strike="noStrike">
                <a:solidFill>
                  <a:srgbClr val="ffffff"/>
                </a:solidFill>
                <a:latin typeface="Tahoma"/>
              </a:rPr>
              <a:t>Girls                                     Boys                </a:t>
            </a:r>
            <a:endParaRPr b="0" lang="en-US" sz="1200" spc="-1" strike="noStrike">
              <a:latin typeface="Times New Roman"/>
            </a:endParaRPr>
          </a:p>
        </xdr:txBody>
      </xdr:sp>
      <xdr:sp>
        <xdr:nvSpPr>
          <xdr:cNvPr id="90" name="Rectangle 33"/>
          <xdr:cNvSpPr/>
        </xdr:nvSpPr>
        <xdr:spPr>
          <a:xfrm>
            <a:off x="8416440" y="4248000"/>
            <a:ext cx="170640" cy="152640"/>
          </a:xfrm>
          <a:prstGeom prst="rect">
            <a:avLst/>
          </a:prstGeom>
          <a:solidFill>
            <a:srgbClr val="002060"/>
          </a:solidFill>
          <a:ln w="25560">
            <a:solidFill>
              <a:srgbClr val="ffffff"/>
            </a:solidFill>
            <a:miter/>
          </a:ln>
        </xdr:spPr>
        <xdr:style>
          <a:lnRef idx="0"/>
          <a:fillRef idx="0"/>
          <a:effectRef idx="0"/>
          <a:fontRef idx="minor"/>
        </xdr:style>
      </xdr:sp>
      <xdr:sp>
        <xdr:nvSpPr>
          <xdr:cNvPr id="91" name="Rectangle 34"/>
          <xdr:cNvSpPr/>
        </xdr:nvSpPr>
        <xdr:spPr>
          <a:xfrm>
            <a:off x="10537560" y="4248000"/>
            <a:ext cx="180720" cy="152640"/>
          </a:xfrm>
          <a:prstGeom prst="rect">
            <a:avLst/>
          </a:prstGeom>
          <a:solidFill>
            <a:srgbClr val="3e25fb"/>
          </a:solidFill>
          <a:ln w="25560">
            <a:solidFill>
              <a:srgbClr val="ffffff"/>
            </a:solidFill>
            <a:miter/>
          </a:ln>
        </xdr:spPr>
        <xdr:style>
          <a:lnRef idx="0"/>
          <a:fillRef idx="0"/>
          <a:effectRef idx="0"/>
          <a:fontRef idx="minor"/>
        </xdr:style>
      </xdr:sp>
    </xdr:grpSp>
    <xdr:clientData/>
  </xdr:twoCellAnchor>
  <xdr:twoCellAnchor editAs="oneCell">
    <xdr:from>
      <xdr:col>26</xdr:col>
      <xdr:colOff>0</xdr:colOff>
      <xdr:row>25</xdr:row>
      <xdr:rowOff>57240</xdr:rowOff>
    </xdr:from>
    <xdr:to>
      <xdr:col>38</xdr:col>
      <xdr:colOff>10800</xdr:colOff>
      <xdr:row>26</xdr:row>
      <xdr:rowOff>142920</xdr:rowOff>
    </xdr:to>
    <xdr:sp>
      <xdr:nvSpPr>
        <xdr:cNvPr id="92" name="Round Single Corner Rectangle 35"/>
        <xdr:cNvSpPr/>
      </xdr:nvSpPr>
      <xdr:spPr>
        <a:xfrm>
          <a:off x="12256200" y="4200480"/>
          <a:ext cx="4744080" cy="247680"/>
        </a:xfrm>
        <a:prstGeom prst="pie">
          <a:avLst/>
        </a:prstGeom>
        <a:solidFill>
          <a:srgbClr val="002060"/>
        </a:solidFill>
        <a:ln w="0">
          <a:noFill/>
        </a:ln>
      </xdr:spPr>
      <xdr:style>
        <a:lnRef idx="0"/>
        <a:fillRef idx="0"/>
        <a:effectRef idx="0"/>
        <a:fontRef idx="minor"/>
      </xdr:style>
      <xdr:txBody>
        <a:bodyPr lIns="20160" rIns="20160" tIns="20160" bIns="20160" anchor="ctr">
          <a:noAutofit/>
        </a:bodyPr>
        <a:p>
          <a:r>
            <a:rPr b="1" lang="en-US" sz="1200" spc="-1" strike="noStrike">
              <a:solidFill>
                <a:srgbClr val="ffffff"/>
              </a:solidFill>
              <a:latin typeface="Tahoma"/>
            </a:rPr>
            <a:t>   </a:t>
          </a:r>
          <a:r>
            <a:rPr b="1" lang="en-US" sz="1050" spc="-1" strike="noStrike">
              <a:solidFill>
                <a:srgbClr val="ffffff"/>
              </a:solidFill>
              <a:latin typeface="Tahoma"/>
            </a:rPr>
            <a:t>SEN EHC/statement       SEN no EHC/statement      No SEN</a:t>
          </a:r>
          <a:endParaRPr b="0" lang="en-US" sz="1050" spc="-1" strike="noStrike">
            <a:latin typeface="Times New Roman"/>
          </a:endParaRPr>
        </a:p>
      </xdr:txBody>
    </xdr:sp>
    <xdr:clientData/>
  </xdr:twoCellAnchor>
  <xdr:twoCellAnchor editAs="oneCell">
    <xdr:from>
      <xdr:col>16</xdr:col>
      <xdr:colOff>40320</xdr:colOff>
      <xdr:row>29</xdr:row>
      <xdr:rowOff>86040</xdr:rowOff>
    </xdr:from>
    <xdr:to>
      <xdr:col>25</xdr:col>
      <xdr:colOff>574200</xdr:colOff>
      <xdr:row>41</xdr:row>
      <xdr:rowOff>143280</xdr:rowOff>
    </xdr:to>
    <xdr:graphicFrame>
      <xdr:nvGraphicFramePr>
        <xdr:cNvPr id="93" name="Chart 11"/>
        <xdr:cNvGraphicFramePr/>
      </xdr:nvGraphicFramePr>
      <xdr:xfrm>
        <a:off x="8255880" y="4781880"/>
        <a:ext cx="3930480" cy="2000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483120</xdr:colOff>
      <xdr:row>29</xdr:row>
      <xdr:rowOff>56880</xdr:rowOff>
    </xdr:from>
    <xdr:to>
      <xdr:col>38</xdr:col>
      <xdr:colOff>513720</xdr:colOff>
      <xdr:row>41</xdr:row>
      <xdr:rowOff>114480</xdr:rowOff>
    </xdr:to>
    <xdr:graphicFrame>
      <xdr:nvGraphicFramePr>
        <xdr:cNvPr id="94" name="Chart 11"/>
        <xdr:cNvGraphicFramePr/>
      </xdr:nvGraphicFramePr>
      <xdr:xfrm>
        <a:off x="12095280" y="4752720"/>
        <a:ext cx="5407920" cy="2000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6</xdr:col>
      <xdr:colOff>80280</xdr:colOff>
      <xdr:row>25</xdr:row>
      <xdr:rowOff>124200</xdr:rowOff>
    </xdr:from>
    <xdr:to>
      <xdr:col>26</xdr:col>
      <xdr:colOff>211680</xdr:colOff>
      <xdr:row>26</xdr:row>
      <xdr:rowOff>86040</xdr:rowOff>
    </xdr:to>
    <xdr:sp>
      <xdr:nvSpPr>
        <xdr:cNvPr id="95" name="Rectangle 38"/>
        <xdr:cNvSpPr/>
      </xdr:nvSpPr>
      <xdr:spPr>
        <a:xfrm>
          <a:off x="12336480" y="4267440"/>
          <a:ext cx="131400" cy="123840"/>
        </a:xfrm>
        <a:prstGeom prst="rect">
          <a:avLst/>
        </a:prstGeom>
        <a:solidFill>
          <a:srgbClr val="002060"/>
        </a:solidFill>
        <a:ln w="25560">
          <a:solidFill>
            <a:srgbClr val="ffffff"/>
          </a:solidFill>
          <a:miter/>
        </a:ln>
      </xdr:spPr>
      <xdr:style>
        <a:lnRef idx="0"/>
        <a:fillRef idx="0"/>
        <a:effectRef idx="0"/>
        <a:fontRef idx="minor"/>
      </xdr:style>
    </xdr:sp>
    <xdr:clientData/>
  </xdr:twoCellAnchor>
  <xdr:twoCellAnchor editAs="oneCell">
    <xdr:from>
      <xdr:col>29</xdr:col>
      <xdr:colOff>181080</xdr:colOff>
      <xdr:row>25</xdr:row>
      <xdr:rowOff>124200</xdr:rowOff>
    </xdr:from>
    <xdr:to>
      <xdr:col>29</xdr:col>
      <xdr:colOff>312120</xdr:colOff>
      <xdr:row>26</xdr:row>
      <xdr:rowOff>86040</xdr:rowOff>
    </xdr:to>
    <xdr:sp>
      <xdr:nvSpPr>
        <xdr:cNvPr id="96" name="Rectangle 39"/>
        <xdr:cNvSpPr/>
      </xdr:nvSpPr>
      <xdr:spPr>
        <a:xfrm>
          <a:off x="13995360" y="4267440"/>
          <a:ext cx="131040" cy="123840"/>
        </a:xfrm>
        <a:prstGeom prst="rect">
          <a:avLst/>
        </a:prstGeom>
        <a:solidFill>
          <a:srgbClr val="3e25fb"/>
        </a:solidFill>
        <a:ln w="25560">
          <a:solidFill>
            <a:srgbClr val="ffffff"/>
          </a:solidFill>
          <a:miter/>
        </a:ln>
      </xdr:spPr>
      <xdr:style>
        <a:lnRef idx="0"/>
        <a:fillRef idx="0"/>
        <a:effectRef idx="0"/>
        <a:fontRef idx="minor"/>
      </xdr:style>
    </xdr:sp>
    <xdr:clientData/>
  </xdr:twoCellAnchor>
  <xdr:twoCellAnchor editAs="oneCell">
    <xdr:from>
      <xdr:col>35</xdr:col>
      <xdr:colOff>170640</xdr:colOff>
      <xdr:row>25</xdr:row>
      <xdr:rowOff>124200</xdr:rowOff>
    </xdr:from>
    <xdr:to>
      <xdr:col>35</xdr:col>
      <xdr:colOff>372240</xdr:colOff>
      <xdr:row>26</xdr:row>
      <xdr:rowOff>86040</xdr:rowOff>
    </xdr:to>
    <xdr:sp>
      <xdr:nvSpPr>
        <xdr:cNvPr id="97" name="Rectangle 40"/>
        <xdr:cNvSpPr/>
      </xdr:nvSpPr>
      <xdr:spPr>
        <a:xfrm>
          <a:off x="15863400" y="4267440"/>
          <a:ext cx="201600" cy="123840"/>
        </a:xfrm>
        <a:prstGeom prst="rect">
          <a:avLst/>
        </a:prstGeom>
        <a:solidFill>
          <a:srgbClr val="008000"/>
        </a:solidFill>
        <a:ln w="25560">
          <a:solidFill>
            <a:srgbClr val="ffffff"/>
          </a:solidFill>
          <a:miter/>
        </a:ln>
      </xdr:spPr>
      <xdr:style>
        <a:lnRef idx="0"/>
        <a:fillRef idx="0"/>
        <a:effectRef idx="0"/>
        <a:fontRef idx="minor"/>
      </xdr:style>
    </xdr:sp>
    <xdr:clientData/>
  </xdr:twoCellAnchor>
  <xdr:twoCellAnchor editAs="oneCell">
    <xdr:from>
      <xdr:col>0</xdr:col>
      <xdr:colOff>50400</xdr:colOff>
      <xdr:row>0</xdr:row>
      <xdr:rowOff>10080</xdr:rowOff>
    </xdr:from>
    <xdr:to>
      <xdr:col>20</xdr:col>
      <xdr:colOff>231480</xdr:colOff>
      <xdr:row>0</xdr:row>
      <xdr:rowOff>266760</xdr:rowOff>
    </xdr:to>
    <xdr:sp>
      <xdr:nvSpPr>
        <xdr:cNvPr id="98" name="TextBox 41"/>
        <xdr:cNvSpPr/>
      </xdr:nvSpPr>
      <xdr:spPr>
        <a:xfrm>
          <a:off x="50400" y="10080"/>
          <a:ext cx="10155600" cy="256680"/>
        </a:xfrm>
        <a:prstGeom prst="rect">
          <a:avLst/>
        </a:prstGeom>
        <a:noFill/>
        <a:ln w="0">
          <a:noFill/>
        </a:ln>
      </xdr:spPr>
      <xdr:style>
        <a:lnRef idx="0"/>
        <a:fillRef idx="0"/>
        <a:effectRef idx="0"/>
        <a:fontRef idx="minor"/>
      </xdr:style>
    </xdr:sp>
    <xdr:clientData/>
  </xdr:twoCellAnchor>
  <xdr:twoCellAnchor editAs="oneCell">
    <xdr:from>
      <xdr:col>19</xdr:col>
      <xdr:colOff>130680</xdr:colOff>
      <xdr:row>30</xdr:row>
      <xdr:rowOff>86040</xdr:rowOff>
    </xdr:from>
    <xdr:to>
      <xdr:col>19</xdr:col>
      <xdr:colOff>140760</xdr:colOff>
      <xdr:row>41</xdr:row>
      <xdr:rowOff>66600</xdr:rowOff>
    </xdr:to>
    <xdr:sp>
      <xdr:nvSpPr>
        <xdr:cNvPr id="99" name="Straight Connector 42"/>
        <xdr:cNvSpPr/>
      </xdr:nvSpPr>
      <xdr:spPr>
        <a:xfrm flipH="1">
          <a:off x="9874080" y="4943880"/>
          <a:ext cx="10080" cy="1761480"/>
        </a:xfrm>
        <a:prstGeom prst="line">
          <a:avLst/>
        </a:prstGeom>
        <a:ln w="28440">
          <a:solidFill>
            <a:srgbClr val="7f7f7f"/>
          </a:solidFill>
          <a:prstDash val="sysDash"/>
          <a:miter/>
        </a:ln>
      </xdr:spPr>
      <xdr:style>
        <a:lnRef idx="0"/>
        <a:fillRef idx="0"/>
        <a:effectRef idx="0"/>
        <a:fontRef idx="minor"/>
      </xdr:style>
    </xdr:sp>
    <xdr:clientData/>
  </xdr:twoCellAnchor>
  <xdr:twoCellAnchor editAs="oneCell">
    <xdr:from>
      <xdr:col>30</xdr:col>
      <xdr:colOff>150480</xdr:colOff>
      <xdr:row>30</xdr:row>
      <xdr:rowOff>37800</xdr:rowOff>
    </xdr:from>
    <xdr:to>
      <xdr:col>30</xdr:col>
      <xdr:colOff>160920</xdr:colOff>
      <xdr:row>41</xdr:row>
      <xdr:rowOff>19080</xdr:rowOff>
    </xdr:to>
    <xdr:sp>
      <xdr:nvSpPr>
        <xdr:cNvPr id="100" name="Straight Connector 43"/>
        <xdr:cNvSpPr/>
      </xdr:nvSpPr>
      <xdr:spPr>
        <a:xfrm flipH="1">
          <a:off x="14306400" y="4895640"/>
          <a:ext cx="10440" cy="1762200"/>
        </a:xfrm>
        <a:prstGeom prst="line">
          <a:avLst/>
        </a:prstGeom>
        <a:ln w="28440">
          <a:solidFill>
            <a:srgbClr val="7f7f7f"/>
          </a:solidFill>
          <a:prstDash val="sysDash"/>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1" width="8.41"/>
    <col collapsed="false" customWidth="true" hidden="false" outlineLevel="0" max="3" min="3" style="1" width="8.85"/>
    <col collapsed="false" customWidth="false" hidden="false" outlineLevel="0" max="257" min="4" style="1" width="9.14"/>
  </cols>
  <sheetData>
    <row r="1" customFormat="false" ht="12.75" hidden="false" customHeight="false" outlineLevel="0" collapsed="false">
      <c r="D1" s="2"/>
    </row>
    <row r="4" customFormat="false" ht="12.75" hidden="false" customHeight="false" outlineLevel="0" collapsed="false">
      <c r="A4" s="2"/>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Italic"&amp;14A Very long header</oddHeader>
    <oddFooter>&amp;LPage &amp;P of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97" width="8.41"/>
    <col collapsed="false" customWidth="true" hidden="false" outlineLevel="0" max="2" min="2" style="197" width="12.85"/>
    <col collapsed="false" customWidth="false" hidden="false" outlineLevel="0" max="4" min="3" style="197" width="9.14"/>
    <col collapsed="false" customWidth="true" hidden="false" outlineLevel="0" max="5" min="5" style="197" width="9.99"/>
    <col collapsed="false" customWidth="false" hidden="false" outlineLevel="0" max="6" min="6" style="197" width="9.14"/>
    <col collapsed="false" customWidth="true" hidden="false" outlineLevel="0" max="7" min="7" style="197" width="12.28"/>
    <col collapsed="false" customWidth="true" hidden="false" outlineLevel="0" max="8" min="8" style="197" width="4.7"/>
    <col collapsed="false" customWidth="true" hidden="false" outlineLevel="0" max="9" min="9" style="197" width="4.56"/>
    <col collapsed="false" customWidth="true" hidden="false" outlineLevel="0" max="10" min="10" style="197" width="3.28"/>
    <col collapsed="false" customWidth="true" hidden="false" outlineLevel="0" max="12" min="11" style="197" width="4.7"/>
    <col collapsed="false" customWidth="true" hidden="false" outlineLevel="0" max="13" min="13" style="197" width="2.84"/>
    <col collapsed="false" customWidth="true" hidden="false" outlineLevel="0" max="15" min="14" style="197" width="5.85"/>
    <col collapsed="false" customWidth="false" hidden="false" outlineLevel="0" max="16" min="16" style="197" width="9.14"/>
    <col collapsed="false" customWidth="true" hidden="false" outlineLevel="0" max="17" min="17" style="197" width="12.42"/>
    <col collapsed="false" customWidth="true" hidden="false" outlineLevel="0" max="18" min="18" style="197" width="4.7"/>
    <col collapsed="false" customWidth="true" hidden="false" outlineLevel="0" max="19" min="19" style="197" width="4.56"/>
    <col collapsed="false" customWidth="true" hidden="false" outlineLevel="0" max="20" min="20" style="197" width="3.28"/>
    <col collapsed="false" customWidth="true" hidden="false" outlineLevel="0" max="22" min="21" style="197" width="4.7"/>
    <col collapsed="false" customWidth="true" hidden="false" outlineLevel="0" max="23" min="23" style="197" width="2.84"/>
    <col collapsed="false" customWidth="true" hidden="false" outlineLevel="0" max="24" min="24" style="197" width="5.71"/>
    <col collapsed="false" customWidth="true" hidden="false" outlineLevel="0" max="25" min="25" style="197" width="5.28"/>
    <col collapsed="false" customWidth="false" hidden="false" outlineLevel="0" max="26" min="26" style="197" width="9.14"/>
    <col collapsed="false" customWidth="true" hidden="false" outlineLevel="0" max="27" min="27" style="197" width="12.42"/>
    <col collapsed="false" customWidth="true" hidden="false" outlineLevel="0" max="30" min="28" style="197" width="4.85"/>
    <col collapsed="false" customWidth="true" hidden="false" outlineLevel="0" max="31" min="31" style="197" width="4.56"/>
    <col collapsed="false" customWidth="true" hidden="false" outlineLevel="0" max="32" min="32" style="197" width="4.85"/>
    <col collapsed="false" customWidth="true" hidden="false" outlineLevel="0" max="33" min="33" style="197" width="3.56"/>
    <col collapsed="false" customWidth="true" hidden="false" outlineLevel="0" max="34" min="34" style="197" width="4.85"/>
    <col collapsed="false" customWidth="true" hidden="false" outlineLevel="0" max="35" min="35" style="197" width="3.99"/>
    <col collapsed="false" customWidth="true" hidden="false" outlineLevel="0" max="36" min="36" style="197" width="5.99"/>
    <col collapsed="false" customWidth="true" hidden="false" outlineLevel="0" max="37" min="37" style="197" width="6.56"/>
    <col collapsed="false" customWidth="true" hidden="false" outlineLevel="0" max="38" min="38" style="197" width="5.85"/>
    <col collapsed="false" customWidth="false" hidden="false" outlineLevel="0" max="257" min="39" style="197" width="9.14"/>
  </cols>
  <sheetData>
    <row r="1" customFormat="false" ht="25.5" hidden="false" customHeight="true" outlineLevel="0" collapsed="false"/>
    <row r="2" customFormat="false" ht="15" hidden="false" customHeight="false" outlineLevel="0" collapsed="false">
      <c r="A2" s="276" t="s">
        <v>108</v>
      </c>
      <c r="B2" s="277"/>
      <c r="C2" s="277"/>
      <c r="D2" s="277"/>
      <c r="E2" s="277"/>
      <c r="F2" s="277"/>
      <c r="G2" s="277"/>
      <c r="H2" s="277"/>
      <c r="I2" s="277"/>
      <c r="J2" s="277"/>
      <c r="K2" s="277"/>
      <c r="L2" s="277"/>
      <c r="AA2" s="198" t="s">
        <v>79</v>
      </c>
      <c r="AB2" s="199" t="n">
        <f aca="false">'Instructions page'!D4</f>
        <v>123456</v>
      </c>
      <c r="AC2" s="199"/>
      <c r="AD2" s="199"/>
      <c r="AE2" s="278" t="s">
        <v>80</v>
      </c>
      <c r="AF2" s="278"/>
      <c r="AG2" s="278" t="n">
        <f aca="false">'Instructions page'!$B$4</f>
        <v>1234567</v>
      </c>
      <c r="AH2" s="278"/>
      <c r="AI2" s="279"/>
      <c r="AJ2" s="279"/>
      <c r="AK2" s="279"/>
      <c r="AL2" s="279"/>
      <c r="AM2" s="279"/>
      <c r="AN2" s="279"/>
      <c r="AO2" s="279"/>
      <c r="AP2" s="279"/>
    </row>
    <row r="3" customFormat="false" ht="6.75" hidden="false" customHeight="true" outlineLevel="0" collapsed="false"/>
    <row r="4" customFormat="false" ht="12.75" hidden="false" customHeight="false" outlineLevel="0" collapsed="false">
      <c r="AN4" s="197" t="s">
        <v>109</v>
      </c>
    </row>
    <row r="5" customFormat="false" ht="9" hidden="false" customHeight="true" outlineLevel="0" collapsed="false"/>
    <row r="6" customFormat="false" ht="12.75" hidden="false" customHeight="false" outlineLevel="0" collapsed="false">
      <c r="B6" s="243" t="s">
        <v>28</v>
      </c>
      <c r="C6" s="244" t="n">
        <f aca="false">'Threshold input data'!E7</f>
        <v>0</v>
      </c>
      <c r="D6" s="244" t="n">
        <f aca="false">'Threshold input data'!E8</f>
        <v>0</v>
      </c>
      <c r="E6" s="244" t="n">
        <f aca="false">'Threshold input data'!E9</f>
        <v>58</v>
      </c>
      <c r="G6" s="243" t="s">
        <v>28</v>
      </c>
      <c r="H6" s="280" t="n">
        <f aca="false">'Threshold input data'!J15</f>
        <v>0</v>
      </c>
      <c r="I6" s="281" t="n">
        <f aca="false">'Threshold input data'!J15</f>
        <v>0</v>
      </c>
      <c r="J6" s="282"/>
      <c r="K6" s="244" t="n">
        <f aca="false">'Threshold input data'!J16</f>
        <v>0</v>
      </c>
      <c r="L6" s="244" t="n">
        <f aca="false">'Threshold input data'!J16</f>
        <v>0</v>
      </c>
      <c r="M6" s="282"/>
      <c r="N6" s="244" t="n">
        <f aca="false">'Threshold input data'!J17</f>
        <v>63</v>
      </c>
      <c r="O6" s="244" t="n">
        <f aca="false">'Threshold input data'!J17</f>
        <v>63</v>
      </c>
      <c r="Q6" s="243" t="s">
        <v>28</v>
      </c>
      <c r="R6" s="244" t="n">
        <f aca="false">'Threshold input data'!D24</f>
        <v>0</v>
      </c>
      <c r="S6" s="281" t="n">
        <f aca="false">'Threshold input data'!E24</f>
        <v>0</v>
      </c>
      <c r="T6" s="282"/>
      <c r="U6" s="244" t="n">
        <f aca="false">'Threshold input data'!D30</f>
        <v>0</v>
      </c>
      <c r="V6" s="244" t="n">
        <f aca="false">'Threshold input data'!E30</f>
        <v>0</v>
      </c>
      <c r="W6" s="282"/>
      <c r="X6" s="244" t="n">
        <f aca="false">'Threshold input data'!D36</f>
        <v>62</v>
      </c>
      <c r="Y6" s="244" t="n">
        <f aca="false">'Threshold input data'!E36</f>
        <v>54</v>
      </c>
      <c r="AA6" s="243" t="s">
        <v>28</v>
      </c>
      <c r="AB6" s="283" t="n">
        <f aca="false">'Threshold input data'!F45</f>
        <v>0</v>
      </c>
      <c r="AC6" s="283"/>
      <c r="AD6" s="283"/>
      <c r="AE6" s="244"/>
      <c r="AF6" s="283" t="n">
        <f aca="false">'Threshold input data'!F51</f>
        <v>0</v>
      </c>
      <c r="AG6" s="283"/>
      <c r="AH6" s="283"/>
      <c r="AI6" s="281"/>
      <c r="AJ6" s="283" t="n">
        <f aca="false">'Threshold input data'!F57</f>
        <v>65</v>
      </c>
      <c r="AK6" s="283"/>
      <c r="AL6" s="283"/>
    </row>
    <row r="20" customFormat="false" ht="12.75" hidden="false" customHeight="false" outlineLevel="0" collapsed="false">
      <c r="R20" s="284" t="n">
        <f aca="false">'Instructions page'!$K$5</f>
        <v>2015</v>
      </c>
      <c r="S20" s="284"/>
      <c r="T20" s="285"/>
      <c r="U20" s="284" t="n">
        <f aca="false">'Instructions page'!$L$5</f>
        <v>2016</v>
      </c>
      <c r="V20" s="284"/>
      <c r="W20" s="285"/>
      <c r="X20" s="284" t="n">
        <f aca="false">'Instructions page'!$M$5</f>
        <v>2017</v>
      </c>
      <c r="Y20" s="284"/>
      <c r="AB20" s="284" t="n">
        <f aca="false">'Instructions page'!$K$5</f>
        <v>2015</v>
      </c>
      <c r="AC20" s="284"/>
      <c r="AD20" s="284"/>
      <c r="AE20" s="285"/>
      <c r="AF20" s="284" t="n">
        <f aca="false">'Instructions page'!$L$5</f>
        <v>2016</v>
      </c>
      <c r="AG20" s="284"/>
      <c r="AH20" s="284"/>
      <c r="AI20" s="285"/>
      <c r="AJ20" s="284" t="n">
        <f aca="false">'Instructions page'!$M$5</f>
        <v>2017</v>
      </c>
      <c r="AK20" s="284"/>
      <c r="AL20" s="284"/>
    </row>
    <row r="22" customFormat="false" ht="12.75" hidden="false" customHeight="false" outlineLevel="0" collapsed="false">
      <c r="B22" s="201" t="s">
        <v>35</v>
      </c>
      <c r="C22" s="248" t="str">
        <f aca="false">IF('Threshold input data'!$F7&gt;0,'Threshold input data'!$D7,"-")</f>
        <v>-</v>
      </c>
      <c r="D22" s="248" t="str">
        <f aca="false">IF('Threshold input data'!$F8&gt;0,'Threshold input data'!$D8,"-")</f>
        <v>-</v>
      </c>
      <c r="E22" s="286" t="str">
        <f aca="false">IF('Threshold input data'!$F9&gt;0,'Threshold input data'!$D9,"-")</f>
        <v>-</v>
      </c>
      <c r="G22" s="201" t="s">
        <v>35</v>
      </c>
      <c r="H22" s="248" t="str">
        <f aca="false">IF('Threshold input data'!$E15&gt;0,'Threshold input data'!$D15,"-")</f>
        <v>-</v>
      </c>
      <c r="I22" s="287" t="str">
        <f aca="false">IF('Threshold input data'!$H15&gt;0,'Threshold input data'!$G15,"-")</f>
        <v>-</v>
      </c>
      <c r="J22" s="248"/>
      <c r="K22" s="248" t="str">
        <f aca="false">IF('Threshold input data'!$E16&gt;0,'Threshold input data'!$D16,"-")</f>
        <v>-</v>
      </c>
      <c r="L22" s="287" t="str">
        <f aca="false">IF('Threshold input data'!$H16&gt;0,'Threshold input data'!$G16,"-")</f>
        <v>-</v>
      </c>
      <c r="M22" s="246"/>
      <c r="N22" s="286" t="str">
        <f aca="false">IF('Threshold input data'!$E17&gt;0,'Threshold input data'!$D17,"-")</f>
        <v>-</v>
      </c>
      <c r="O22" s="288" t="str">
        <f aca="false">IF('Threshold input data'!$H17&gt;0,'Threshold input data'!$G17,"-")</f>
        <v>-</v>
      </c>
      <c r="Q22" s="201" t="s">
        <v>35</v>
      </c>
      <c r="R22" s="248" t="str">
        <f aca="false">IF('Threshold input data'!$D25&gt;0,'Threshold input data'!$D23,"-")</f>
        <v>-</v>
      </c>
      <c r="S22" s="287" t="str">
        <f aca="false">IF('Threshold input data'!$E25&gt;0,'Threshold input data'!$E23,"-")</f>
        <v>-</v>
      </c>
      <c r="T22" s="248"/>
      <c r="U22" s="248" t="str">
        <f aca="false">IF('Threshold input data'!$D31&gt;0,'Threshold input data'!$D29,"-")</f>
        <v>-</v>
      </c>
      <c r="V22" s="287" t="str">
        <f aca="false">IF('Threshold input data'!$E31&gt;0,'Threshold input data'!$E29,"-")</f>
        <v>-</v>
      </c>
      <c r="W22" s="246"/>
      <c r="X22" s="286" t="str">
        <f aca="false">IF('Threshold input data'!$D37&gt;0,'Threshold input data'!$D35,"-")</f>
        <v>-</v>
      </c>
      <c r="Y22" s="288" t="str">
        <f aca="false">IF('Threshold input data'!$E37&gt;0,'Threshold input data'!$E35,"-")</f>
        <v>-</v>
      </c>
      <c r="AA22" s="201" t="s">
        <v>35</v>
      </c>
      <c r="AB22" s="248" t="str">
        <f aca="false">IF('Threshold input data'!$D46&gt;0,'Threshold input data'!$D44,"-")</f>
        <v>-</v>
      </c>
      <c r="AC22" s="287" t="str">
        <f aca="false">IF('Threshold input data'!$E46&gt;0,'Threshold input data'!$E44,"-")</f>
        <v>-</v>
      </c>
      <c r="AD22" s="205" t="str">
        <f aca="false">IF('Threshold input data'!$F46&gt;0,'Threshold input data'!$F44,"-")</f>
        <v>-</v>
      </c>
      <c r="AF22" s="248" t="str">
        <f aca="false">IF('Threshold input data'!$D52&gt;0,'Threshold input data'!$D50,"-")</f>
        <v>-</v>
      </c>
      <c r="AG22" s="287" t="str">
        <f aca="false">IF('Threshold input data'!$E52&gt;0,'Threshold input data'!$E50,"-")</f>
        <v>-</v>
      </c>
      <c r="AH22" s="205" t="str">
        <f aca="false">IF('Threshold input data'!$F52&gt;0,'Threshold input data'!$F50,"-")</f>
        <v>-</v>
      </c>
      <c r="AJ22" s="286" t="e">
        <f aca="false">IF('Threshold input data'!$D56&gt;0,'Threshold input data'!$D54,"-")</f>
        <v>#VALUE!</v>
      </c>
      <c r="AK22" s="286" t="e">
        <f aca="false">IF('Threshold input data'!$E56&gt;0,'Threshold input data'!$E54,"-")</f>
        <v>#VALUE!</v>
      </c>
      <c r="AL22" s="286" t="e">
        <f aca="false">IF('Threshold input data'!$F56&gt;0,'Threshold input data'!$F56,"-")</f>
        <v>#VALUE!</v>
      </c>
    </row>
    <row r="23" customFormat="false" ht="12.75" hidden="false" customHeight="false" outlineLevel="0" collapsed="false">
      <c r="B23" s="201" t="s">
        <v>26</v>
      </c>
      <c r="C23" s="248" t="n">
        <f aca="false">'Threshold input data'!F7</f>
        <v>0</v>
      </c>
      <c r="D23" s="248" t="n">
        <f aca="false">'Threshold input data'!F8</f>
        <v>0</v>
      </c>
      <c r="E23" s="248" t="n">
        <f aca="false">'Threshold input data'!F9</f>
        <v>0</v>
      </c>
      <c r="G23" s="201" t="s">
        <v>26</v>
      </c>
      <c r="H23" s="248" t="n">
        <f aca="false">'Threshold input data'!E15</f>
        <v>0</v>
      </c>
      <c r="I23" s="287" t="n">
        <f aca="false">'Threshold input data'!H15</f>
        <v>0</v>
      </c>
      <c r="J23" s="248"/>
      <c r="K23" s="246" t="n">
        <f aca="false">'Threshold input data'!E16</f>
        <v>0</v>
      </c>
      <c r="L23" s="287" t="n">
        <f aca="false">'Threshold input data'!H16</f>
        <v>0</v>
      </c>
      <c r="M23" s="246"/>
      <c r="N23" s="246" t="n">
        <f aca="false">'Threshold input data'!E17</f>
        <v>0</v>
      </c>
      <c r="O23" s="287" t="n">
        <f aca="false">'Threshold input data'!H17</f>
        <v>0</v>
      </c>
      <c r="Q23" s="201" t="s">
        <v>26</v>
      </c>
      <c r="R23" s="248" t="n">
        <f aca="false">'Threshold input data'!D25</f>
        <v>0</v>
      </c>
      <c r="S23" s="287" t="n">
        <f aca="false">'Threshold input data'!E25</f>
        <v>0</v>
      </c>
      <c r="T23" s="248"/>
      <c r="U23" s="246" t="n">
        <f aca="false">'Threshold input data'!D31</f>
        <v>0</v>
      </c>
      <c r="V23" s="287" t="n">
        <f aca="false">'Threshold input data'!E31</f>
        <v>0</v>
      </c>
      <c r="W23" s="246"/>
      <c r="X23" s="246" t="n">
        <f aca="false">'Threshold input data'!D37</f>
        <v>0</v>
      </c>
      <c r="Y23" s="287" t="n">
        <f aca="false">'Threshold input data'!E37</f>
        <v>0</v>
      </c>
      <c r="AA23" s="201" t="s">
        <v>26</v>
      </c>
      <c r="AB23" s="248" t="n">
        <f aca="false">'Threshold input data'!D46</f>
        <v>0</v>
      </c>
      <c r="AC23" s="287" t="n">
        <f aca="false">'Threshold input data'!E46</f>
        <v>0</v>
      </c>
      <c r="AD23" s="205" t="n">
        <f aca="false">'Threshold input data'!F46</f>
        <v>0</v>
      </c>
      <c r="AF23" s="248" t="n">
        <f aca="false">'Threshold input data'!D52</f>
        <v>0</v>
      </c>
      <c r="AG23" s="287" t="n">
        <f aca="false">'Threshold input data'!E52</f>
        <v>0</v>
      </c>
      <c r="AH23" s="205" t="n">
        <f aca="false">'Threshold input data'!F52</f>
        <v>0</v>
      </c>
      <c r="AJ23" s="248" t="n">
        <f aca="false">'Threshold input data'!D58</f>
        <v>0</v>
      </c>
      <c r="AK23" s="248" t="n">
        <f aca="false">'Threshold input data'!E58</f>
        <v>0</v>
      </c>
      <c r="AL23" s="248" t="n">
        <f aca="false">'Threshold input data'!F58</f>
        <v>0</v>
      </c>
    </row>
    <row r="24" customFormat="false" ht="12.75" hidden="false" customHeight="false" outlineLevel="0" collapsed="false">
      <c r="C24" s="246" t="n">
        <f aca="false">'Threshold input data'!G7</f>
        <v>0</v>
      </c>
      <c r="D24" s="246" t="n">
        <f aca="false">'Threshold input data'!G8</f>
        <v>0</v>
      </c>
      <c r="E24" s="246" t="n">
        <f aca="false">'Threshold input data'!G9</f>
        <v>0</v>
      </c>
      <c r="H24" s="246" t="n">
        <f aca="false">'Threshold input data'!F15</f>
        <v>0</v>
      </c>
      <c r="I24" s="246" t="n">
        <f aca="false">'Threshold input data'!I15</f>
        <v>0</v>
      </c>
      <c r="K24" s="246" t="n">
        <f aca="false">'Threshold input data'!F16</f>
        <v>0</v>
      </c>
      <c r="L24" s="246" t="n">
        <f aca="false">'Threshold input data'!I16</f>
        <v>0</v>
      </c>
      <c r="N24" s="246" t="n">
        <f aca="false">'Threshold input data'!F17</f>
        <v>0</v>
      </c>
      <c r="O24" s="246" t="n">
        <f aca="false">'Threshold input data'!I17</f>
        <v>0</v>
      </c>
      <c r="R24" s="246" t="n">
        <f aca="false">'Threshold input data'!D26</f>
        <v>0</v>
      </c>
      <c r="S24" s="246" t="n">
        <f aca="false">'Threshold input data'!E26</f>
        <v>0</v>
      </c>
      <c r="U24" s="246" t="n">
        <f aca="false">'Threshold input data'!D32</f>
        <v>0</v>
      </c>
      <c r="V24" s="246" t="n">
        <f aca="false">'Threshold input data'!E32</f>
        <v>0</v>
      </c>
      <c r="X24" s="246" t="n">
        <f aca="false">'Threshold input data'!D38</f>
        <v>0</v>
      </c>
      <c r="Y24" s="246" t="n">
        <f aca="false">'Threshold input data'!E38</f>
        <v>0</v>
      </c>
      <c r="AB24" s="246" t="n">
        <f aca="false">'Threshold input data'!D47</f>
        <v>0</v>
      </c>
      <c r="AC24" s="246" t="n">
        <f aca="false">'Threshold input data'!E47</f>
        <v>0</v>
      </c>
      <c r="AD24" s="246" t="n">
        <f aca="false">'Threshold input data'!F47</f>
        <v>0</v>
      </c>
      <c r="AF24" s="246" t="n">
        <f aca="false">'Threshold input data'!D53</f>
        <v>0</v>
      </c>
      <c r="AG24" s="246" t="n">
        <f aca="false">'Threshold input data'!E53</f>
        <v>0</v>
      </c>
      <c r="AH24" s="246" t="n">
        <f aca="false">'Threshold input data'!F53</f>
        <v>0</v>
      </c>
      <c r="AJ24" s="246" t="n">
        <f aca="false">'Threshold input data'!D59</f>
        <v>0</v>
      </c>
      <c r="AK24" s="246" t="n">
        <f aca="false">'Threshold input data'!E59</f>
        <v>0</v>
      </c>
      <c r="AL24" s="246" t="n">
        <f aca="false">'Threshold input data'!F59</f>
        <v>0</v>
      </c>
    </row>
    <row r="25" customFormat="false" ht="15" hidden="false" customHeight="false" outlineLevel="0" collapsed="false">
      <c r="A25" s="276" t="s">
        <v>110</v>
      </c>
      <c r="B25" s="289"/>
      <c r="C25" s="289"/>
      <c r="D25" s="289"/>
    </row>
    <row r="28" customFormat="false" ht="5.25" hidden="false" customHeight="true" outlineLevel="0" collapsed="false"/>
    <row r="29" customFormat="false" ht="12.75" hidden="false" customHeight="false" outlineLevel="0" collapsed="false">
      <c r="B29" s="243" t="s">
        <v>28</v>
      </c>
      <c r="C29" s="244" t="n">
        <f aca="false">'Threshold input data'!P7</f>
        <v>24</v>
      </c>
      <c r="D29" s="244" t="n">
        <f aca="false">'Threshold input data'!P8</f>
        <v>24</v>
      </c>
      <c r="E29" s="244" t="n">
        <f aca="false">'Threshold input data'!P9</f>
        <v>24</v>
      </c>
      <c r="G29" s="243" t="s">
        <v>28</v>
      </c>
      <c r="H29" s="244" t="n">
        <f aca="false">'Threshold input data'!V15</f>
        <v>28</v>
      </c>
      <c r="I29" s="281" t="n">
        <f aca="false">'Threshold input data'!V15</f>
        <v>28</v>
      </c>
      <c r="J29" s="282"/>
      <c r="K29" s="244" t="n">
        <f aca="false">'Threshold input data'!V16</f>
        <v>28</v>
      </c>
      <c r="L29" s="244" t="n">
        <f aca="false">'Threshold input data'!V16</f>
        <v>28</v>
      </c>
      <c r="M29" s="282"/>
      <c r="N29" s="244" t="n">
        <f aca="false">'Threshold input data'!V17</f>
        <v>28</v>
      </c>
      <c r="O29" s="244" t="n">
        <f aca="false">'Threshold input data'!V17</f>
        <v>28</v>
      </c>
      <c r="Q29" s="243" t="s">
        <v>28</v>
      </c>
      <c r="R29" s="244" t="n">
        <f aca="false">'Threshold input data'!O24</f>
        <v>29</v>
      </c>
      <c r="S29" s="244" t="n">
        <f aca="false">'Threshold input data'!P24</f>
        <v>19</v>
      </c>
      <c r="T29" s="290"/>
      <c r="U29" s="244" t="n">
        <f aca="false">'Threshold input data'!O31</f>
        <v>29</v>
      </c>
      <c r="V29" s="244" t="n">
        <f aca="false">'Threshold input data'!P31</f>
        <v>19</v>
      </c>
      <c r="W29" s="290"/>
      <c r="X29" s="244" t="n">
        <f aca="false">'Threshold input data'!O38</f>
        <v>29</v>
      </c>
      <c r="Y29" s="244" t="n">
        <f aca="false">'Threshold input data'!P38</f>
        <v>19</v>
      </c>
      <c r="AA29" s="243" t="s">
        <v>28</v>
      </c>
      <c r="AB29" s="283" t="n">
        <f aca="false">'Threshold input data'!Q47</f>
        <v>27</v>
      </c>
      <c r="AC29" s="283"/>
      <c r="AD29" s="283"/>
      <c r="AE29" s="291"/>
      <c r="AF29" s="283" t="n">
        <f aca="false">'Threshold input data'!Q54</f>
        <v>27</v>
      </c>
      <c r="AG29" s="283"/>
      <c r="AH29" s="283"/>
      <c r="AI29" s="291"/>
      <c r="AJ29" s="283" t="n">
        <f aca="false">'Threshold input data'!Q61</f>
        <v>27</v>
      </c>
      <c r="AK29" s="283"/>
      <c r="AL29" s="283"/>
    </row>
    <row r="31" customFormat="false" ht="12.75" hidden="false" customHeight="false" outlineLevel="0" collapsed="false">
      <c r="S31" s="201"/>
    </row>
    <row r="32" customFormat="false" ht="12.75" hidden="false" customHeight="false" outlineLevel="0" collapsed="false">
      <c r="S32" s="201"/>
    </row>
    <row r="43" customFormat="false" ht="12.75" hidden="false" customHeight="false" outlineLevel="0" collapsed="false">
      <c r="R43" s="284" t="n">
        <f aca="false">'Instructions page'!$K$5</f>
        <v>2015</v>
      </c>
      <c r="S43" s="284"/>
      <c r="T43" s="285"/>
      <c r="U43" s="284" t="n">
        <f aca="false">'Instructions page'!$L$5</f>
        <v>2016</v>
      </c>
      <c r="V43" s="284"/>
      <c r="W43" s="285"/>
      <c r="X43" s="284" t="n">
        <f aca="false">'Instructions page'!$M$5</f>
        <v>2017</v>
      </c>
      <c r="Y43" s="284"/>
      <c r="AB43" s="284" t="n">
        <f aca="false">'Instructions page'!$K$5</f>
        <v>2015</v>
      </c>
      <c r="AC43" s="284"/>
      <c r="AD43" s="284"/>
      <c r="AE43" s="285"/>
      <c r="AF43" s="284" t="n">
        <f aca="false">'Instructions page'!$L$5</f>
        <v>2016</v>
      </c>
      <c r="AG43" s="284"/>
      <c r="AH43" s="284"/>
      <c r="AI43" s="285"/>
      <c r="AJ43" s="284" t="n">
        <f aca="false">'Instructions page'!$M$5</f>
        <v>2017</v>
      </c>
      <c r="AK43" s="284"/>
      <c r="AL43" s="284"/>
    </row>
    <row r="45" customFormat="false" ht="12.75" hidden="false" customHeight="false" outlineLevel="0" collapsed="false">
      <c r="B45" s="201" t="s">
        <v>35</v>
      </c>
      <c r="C45" s="248" t="str">
        <f aca="false">IF('Threshold input data'!$Q7&gt;0,'Threshold input data'!$O7,"-")</f>
        <v>-</v>
      </c>
      <c r="D45" s="248" t="str">
        <f aca="false">IF('Threshold input data'!$Q8&gt;0,'Threshold input data'!$O8,"-")</f>
        <v>-</v>
      </c>
      <c r="E45" s="286" t="str">
        <f aca="false">IF('Threshold input data'!$Q9&gt;0,'Threshold input data'!$O9,"-")</f>
        <v>-</v>
      </c>
      <c r="G45" s="201" t="s">
        <v>35</v>
      </c>
      <c r="H45" s="248" t="str">
        <f aca="false">IF('Threshold input data'!$P15&gt;0,'Threshold input data'!$O15,"-")</f>
        <v>-</v>
      </c>
      <c r="I45" s="287" t="str">
        <f aca="false">IF('Threshold input data'!$T15&gt;0,'Threshold input data'!$S15,"-")</f>
        <v>-</v>
      </c>
      <c r="J45" s="248"/>
      <c r="K45" s="248" t="str">
        <f aca="false">IF('Threshold input data'!$P16&gt;0,'Threshold input data'!$O16,"-")</f>
        <v>-</v>
      </c>
      <c r="L45" s="287" t="str">
        <f aca="false">IF('Threshold input data'!$T16&gt;0,'Threshold input data'!$S16,"-")</f>
        <v>-</v>
      </c>
      <c r="M45" s="246"/>
      <c r="N45" s="286" t="str">
        <f aca="false">IF('Threshold input data'!$P17&gt;0,'Threshold input data'!$O17,"-")</f>
        <v>-</v>
      </c>
      <c r="O45" s="288" t="str">
        <f aca="false">IF('Threshold input data'!$T17&gt;0,'Threshold input data'!$S17,"-")</f>
        <v>-</v>
      </c>
      <c r="Q45" s="201" t="s">
        <v>35</v>
      </c>
      <c r="R45" s="248" t="str">
        <f aca="false">IF('Threshold input data'!$O25&gt;0,'Threshold input data'!$O23,"-")</f>
        <v>-</v>
      </c>
      <c r="S45" s="287" t="str">
        <f aca="false">IF('Threshold input data'!$P25&gt;0,'Threshold input data'!$P23,"-")</f>
        <v>-</v>
      </c>
      <c r="T45" s="248"/>
      <c r="U45" s="248" t="str">
        <f aca="false">IF('Threshold input data'!$O32&gt;0,'Threshold input data'!$O30,"-")</f>
        <v>-</v>
      </c>
      <c r="V45" s="287" t="str">
        <f aca="false">IF('Threshold input data'!$P32&gt;0,'Threshold input data'!$P30,"-")</f>
        <v>-</v>
      </c>
      <c r="W45" s="246"/>
      <c r="X45" s="286" t="str">
        <f aca="false">IF('Threshold input data'!$O39&gt;0,'Threshold input data'!$O37,"-")</f>
        <v>-</v>
      </c>
      <c r="Y45" s="288" t="str">
        <f aca="false">IF('Threshold input data'!$P39&gt;0,'Threshold input data'!$P37,"-")</f>
        <v>-</v>
      </c>
      <c r="AA45" s="201" t="s">
        <v>35</v>
      </c>
      <c r="AB45" s="248" t="str">
        <f aca="false">IF('Threshold input data'!$O48&gt;0,'Threshold input data'!$O46,"-")</f>
        <v>-</v>
      </c>
      <c r="AC45" s="287" t="str">
        <f aca="false">IF('Threshold input data'!$P48&gt;0,'Threshold input data'!$P46,"-")</f>
        <v>-</v>
      </c>
      <c r="AD45" s="205" t="str">
        <f aca="false">IF('Threshold input data'!$Q48&gt;0,'Threshold input data'!$Q46,"-")</f>
        <v>-</v>
      </c>
      <c r="AE45" s="246"/>
      <c r="AF45" s="248" t="str">
        <f aca="false">IF('Threshold input data'!$O55&gt;0,'Threshold input data'!$O53,"-")</f>
        <v>-</v>
      </c>
      <c r="AG45" s="287" t="str">
        <f aca="false">IF('Threshold input data'!$P55&gt;0,'Threshold input data'!$P53,"-")</f>
        <v>-</v>
      </c>
      <c r="AH45" s="205" t="str">
        <f aca="false">IF('Threshold input data'!$Q55&gt;0,'Threshold input data'!$Q53,"-")</f>
        <v>-</v>
      </c>
      <c r="AI45" s="246"/>
      <c r="AJ45" s="248" t="str">
        <f aca="false">IF('Threshold input data'!$O62&gt;0,'Threshold input data'!$O60,"-")</f>
        <v>-</v>
      </c>
      <c r="AK45" s="288" t="str">
        <f aca="false">IF('Threshold input data'!$P62&gt;0,'Threshold input data'!$P60,"-")</f>
        <v>-</v>
      </c>
      <c r="AL45" s="292" t="str">
        <f aca="false">IF('Threshold input data'!$Q62&gt;0,'Threshold input data'!$Q60,"-")</f>
        <v>-</v>
      </c>
    </row>
    <row r="46" customFormat="false" ht="12.75" hidden="false" customHeight="false" outlineLevel="0" collapsed="false">
      <c r="B46" s="201" t="s">
        <v>26</v>
      </c>
      <c r="C46" s="248" t="n">
        <f aca="false">'Threshold input data'!Q7</f>
        <v>0</v>
      </c>
      <c r="D46" s="248" t="n">
        <f aca="false">'Threshold input data'!Q8</f>
        <v>0</v>
      </c>
      <c r="E46" s="248" t="n">
        <f aca="false">'Threshold input data'!Q9</f>
        <v>0</v>
      </c>
      <c r="G46" s="201" t="s">
        <v>26</v>
      </c>
      <c r="H46" s="248" t="n">
        <v>0</v>
      </c>
      <c r="I46" s="287" t="n">
        <v>0</v>
      </c>
      <c r="J46" s="248"/>
      <c r="K46" s="246" t="n">
        <v>0</v>
      </c>
      <c r="L46" s="287" t="n">
        <v>0</v>
      </c>
      <c r="M46" s="246"/>
      <c r="N46" s="246" t="n">
        <v>0</v>
      </c>
      <c r="O46" s="287" t="n">
        <v>0</v>
      </c>
      <c r="Q46" s="201" t="s">
        <v>26</v>
      </c>
      <c r="R46" s="248" t="n">
        <f aca="false">'Threshold input data'!O25</f>
        <v>0</v>
      </c>
      <c r="S46" s="287" t="n">
        <f aca="false">'Threshold input data'!P25</f>
        <v>0</v>
      </c>
      <c r="T46" s="248"/>
      <c r="U46" s="246" t="n">
        <f aca="false">'Threshold input data'!O32</f>
        <v>0</v>
      </c>
      <c r="V46" s="287" t="n">
        <f aca="false">'Threshold input data'!P32</f>
        <v>0</v>
      </c>
      <c r="W46" s="246"/>
      <c r="X46" s="246" t="n">
        <f aca="false">'Threshold input data'!O39</f>
        <v>0</v>
      </c>
      <c r="Y46" s="287" t="n">
        <f aca="false">'Threshold input data'!P39</f>
        <v>0</v>
      </c>
      <c r="AA46" s="201" t="s">
        <v>26</v>
      </c>
      <c r="AB46" s="246" t="n">
        <f aca="false">'Threshold input data'!O48</f>
        <v>0</v>
      </c>
      <c r="AC46" s="287" t="n">
        <f aca="false">'Threshold input data'!P48</f>
        <v>0</v>
      </c>
      <c r="AD46" s="205" t="n">
        <f aca="false">'Threshold input data'!Q48</f>
        <v>0</v>
      </c>
      <c r="AE46" s="246"/>
      <c r="AF46" s="246" t="n">
        <f aca="false">'Threshold input data'!O55</f>
        <v>0</v>
      </c>
      <c r="AG46" s="287" t="n">
        <f aca="false">'Threshold input data'!P55</f>
        <v>0</v>
      </c>
      <c r="AH46" s="205" t="n">
        <f aca="false">'Threshold input data'!Q55</f>
        <v>0</v>
      </c>
      <c r="AI46" s="246"/>
      <c r="AJ46" s="246" t="n">
        <f aca="false">'Threshold input data'!O62</f>
        <v>0</v>
      </c>
      <c r="AK46" s="287" t="n">
        <f aca="false">'Threshold input data'!P62</f>
        <v>0</v>
      </c>
      <c r="AL46" s="205" t="n">
        <f aca="false">'Threshold input data'!Q62</f>
        <v>0</v>
      </c>
    </row>
    <row r="47" customFormat="false" ht="12.75" hidden="false" customHeight="false" outlineLevel="0" collapsed="false">
      <c r="B47" s="201" t="s">
        <v>111</v>
      </c>
      <c r="C47" s="248" t="str">
        <f aca="false">IF('Threshold input data'!$R7&lt;&gt;"",'Threshold input data'!$R7,"-")</f>
        <v>-</v>
      </c>
      <c r="D47" s="248" t="str">
        <f aca="false">IF('Threshold input data'!$R8&lt;&gt;"",'Threshold input data'!$R8,"-")</f>
        <v>-</v>
      </c>
      <c r="E47" s="286" t="str">
        <f aca="false">IF('Threshold input data'!$R9&lt;&gt;"",'Threshold input data'!$R9,"-")</f>
        <v>-</v>
      </c>
      <c r="G47" s="201" t="s">
        <v>111</v>
      </c>
      <c r="H47" s="248" t="str">
        <f aca="false">IF('Threshold input data'!$R15&lt;&gt;"",'Threshold input data'!$R15,"-")</f>
        <v>-</v>
      </c>
      <c r="I47" s="287" t="str">
        <f aca="false">IF('Threshold input data'!$W15&lt;&gt;"",'Threshold input data'!$W15,"-")</f>
        <v>-</v>
      </c>
      <c r="J47" s="248"/>
      <c r="K47" s="248" t="str">
        <f aca="false">IF('Threshold input data'!$R16&lt;&gt;"",'Threshold input data'!$R16,"-")</f>
        <v>-</v>
      </c>
      <c r="L47" s="287" t="str">
        <f aca="false">IF('Threshold input data'!$W16&lt;&gt;"",'Threshold input data'!$W16,"-")</f>
        <v>-</v>
      </c>
      <c r="M47" s="246"/>
      <c r="N47" s="286" t="str">
        <f aca="false">IF('Threshold input data'!$R17&lt;&gt;"",'Threshold input data'!$R17,"-")</f>
        <v>-</v>
      </c>
      <c r="O47" s="288" t="str">
        <f aca="false">IF('Threshold input data'!$W17&lt;&gt;"",'Threshold input data'!$W17,"-")</f>
        <v>-</v>
      </c>
      <c r="Q47" s="201" t="s">
        <v>111</v>
      </c>
      <c r="R47" s="248" t="str">
        <f aca="false">IF('Threshold input data'!$O26&lt;&gt;"",'Threshold input data'!$O26,"-")</f>
        <v>-</v>
      </c>
      <c r="S47" s="287" t="str">
        <f aca="false">IF('Threshold input data'!$P26&lt;&gt;"",'Threshold input data'!$P26,"-")</f>
        <v>-</v>
      </c>
      <c r="T47" s="248"/>
      <c r="U47" s="248" t="str">
        <f aca="false">IF('Threshold input data'!$O33&lt;&gt;"",'Threshold input data'!$O33,"-")</f>
        <v>-</v>
      </c>
      <c r="V47" s="287" t="str">
        <f aca="false">IF('Threshold input data'!$P33&lt;&gt;"",'Threshold input data'!$P33,"-")</f>
        <v>-</v>
      </c>
      <c r="W47" s="246"/>
      <c r="X47" s="286" t="str">
        <f aca="false">IF('Threshold input data'!$O40&lt;&gt;"",'Threshold input data'!$O40,"-")</f>
        <v>-</v>
      </c>
      <c r="Y47" s="288" t="str">
        <f aca="false">IF('Threshold input data'!$P40&lt;&gt;"",'Threshold input data'!$P40,"-")</f>
        <v>-</v>
      </c>
      <c r="AA47" s="201" t="s">
        <v>111</v>
      </c>
      <c r="AB47" s="248" t="str">
        <f aca="false">IF('Threshold input data'!$O49&lt;&gt;"",'Threshold input data'!$O49,"-")</f>
        <v>-</v>
      </c>
      <c r="AC47" s="287" t="str">
        <f aca="false">IF('Threshold input data'!$P49&lt;&gt;"",'Threshold input data'!$P49,"-")</f>
        <v>-</v>
      </c>
      <c r="AD47" s="205" t="str">
        <f aca="false">IF('Threshold input data'!$Q49&lt;&gt;"",'Threshold input data'!$Q49,"-")</f>
        <v>-</v>
      </c>
      <c r="AE47" s="246"/>
      <c r="AF47" s="248" t="str">
        <f aca="false">IF('Threshold input data'!$O56&lt;&gt;"",'Threshold input data'!$O56,"-")</f>
        <v>-</v>
      </c>
      <c r="AG47" s="287" t="str">
        <f aca="false">IF('Threshold input data'!$P56&lt;&gt;"",'Threshold input data'!$P56,"-")</f>
        <v>-</v>
      </c>
      <c r="AH47" s="205" t="str">
        <f aca="false">IF('Threshold input data'!$Q56&lt;&gt;"",'Threshold input data'!$Q56,"-")</f>
        <v>-</v>
      </c>
      <c r="AI47" s="246"/>
      <c r="AJ47" s="248" t="e">
        <f aca="false">IF('Threshold input data'!$O63&lt;&gt;"",'Threshold input data'!$O63,"-")</f>
        <v>#VALUE!</v>
      </c>
      <c r="AK47" s="288" t="str">
        <f aca="false">IF('Threshold input data'!$P63&lt;&gt;"",'Threshold input data'!$P63,"-")</f>
        <v>-</v>
      </c>
      <c r="AL47" s="292" t="e">
        <f aca="false">IF('Threshold input data'!$Q63&lt;&gt;"",'Threshold input data'!$Q63,"-")</f>
        <v>#VALUE!</v>
      </c>
    </row>
    <row r="48" customFormat="false" ht="12.75" hidden="false" customHeight="false" outlineLevel="0" collapsed="false">
      <c r="C48" s="246" t="n">
        <f aca="false">'Threshold input data'!S7</f>
        <v>0</v>
      </c>
      <c r="D48" s="246" t="n">
        <f aca="false">'Threshold input data'!S8</f>
        <v>0</v>
      </c>
      <c r="E48" s="246" t="n">
        <f aca="false">'Threshold input data'!S9</f>
        <v>0</v>
      </c>
      <c r="H48" s="246" t="n">
        <f aca="false">'Threshold input data'!Q15</f>
        <v>0</v>
      </c>
      <c r="I48" s="246" t="n">
        <f aca="false">'Threshold input data'!U15</f>
        <v>0</v>
      </c>
      <c r="K48" s="246" t="n">
        <f aca="false">'Threshold input data'!Q16</f>
        <v>0</v>
      </c>
      <c r="L48" s="246" t="n">
        <f aca="false">'Threshold input data'!U16</f>
        <v>0</v>
      </c>
      <c r="N48" s="246" t="n">
        <f aca="false">'Threshold input data'!Q17</f>
        <v>0</v>
      </c>
      <c r="O48" s="246" t="n">
        <f aca="false">'Threshold input data'!U17</f>
        <v>0</v>
      </c>
      <c r="R48" s="246" t="n">
        <f aca="false">'Threshold input data'!O27</f>
        <v>0</v>
      </c>
      <c r="S48" s="246" t="n">
        <f aca="false">'Threshold input data'!P27</f>
        <v>0</v>
      </c>
      <c r="U48" s="246" t="n">
        <f aca="false">'Threshold input data'!O34</f>
        <v>0</v>
      </c>
      <c r="V48" s="246" t="n">
        <f aca="false">'Threshold input data'!P34</f>
        <v>0</v>
      </c>
      <c r="W48" s="246"/>
      <c r="X48" s="246" t="n">
        <f aca="false">'Threshold input data'!O41</f>
        <v>0</v>
      </c>
      <c r="Y48" s="246" t="n">
        <f aca="false">'Threshold input data'!P41</f>
        <v>0</v>
      </c>
      <c r="AB48" s="246" t="n">
        <f aca="false">'Threshold input data'!O50</f>
        <v>0</v>
      </c>
      <c r="AC48" s="246" t="n">
        <f aca="false">'Threshold input data'!P50</f>
        <v>0</v>
      </c>
      <c r="AD48" s="246" t="n">
        <f aca="false">'Threshold input data'!Q50</f>
        <v>0</v>
      </c>
      <c r="AF48" s="246" t="n">
        <f aca="false">'Threshold input data'!O57</f>
        <v>0</v>
      </c>
      <c r="AG48" s="246" t="n">
        <f aca="false">'Threshold input data'!P57</f>
        <v>0</v>
      </c>
      <c r="AH48" s="246" t="n">
        <f aca="false">'Threshold input data'!Q57</f>
        <v>0</v>
      </c>
      <c r="AJ48" s="246" t="n">
        <f aca="false">'Threshold input data'!O64</f>
        <v>0</v>
      </c>
      <c r="AK48" s="246" t="n">
        <f aca="false">'Threshold input data'!P64</f>
        <v>0</v>
      </c>
      <c r="AL48" s="246" t="n">
        <f aca="false">'Threshold input data'!Q64</f>
        <v>0</v>
      </c>
    </row>
  </sheetData>
  <mergeCells count="21">
    <mergeCell ref="AB2:AD2"/>
    <mergeCell ref="AE2:AF2"/>
    <mergeCell ref="AG2:AH2"/>
    <mergeCell ref="AB6:AD6"/>
    <mergeCell ref="AF6:AH6"/>
    <mergeCell ref="AJ6:AL6"/>
    <mergeCell ref="R20:S20"/>
    <mergeCell ref="U20:V20"/>
    <mergeCell ref="X20:Y20"/>
    <mergeCell ref="AB20:AD20"/>
    <mergeCell ref="AF20:AH20"/>
    <mergeCell ref="AJ20:AL20"/>
    <mergeCell ref="AB29:AD29"/>
    <mergeCell ref="AF29:AH29"/>
    <mergeCell ref="AJ29:AL29"/>
    <mergeCell ref="R43:S43"/>
    <mergeCell ref="U43:V43"/>
    <mergeCell ref="X43:Y43"/>
    <mergeCell ref="AB43:AD43"/>
    <mergeCell ref="AF43:AH43"/>
    <mergeCell ref="AJ43:AL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9" activeCellId="0" sqref="R9"/>
    </sheetView>
  </sheetViews>
  <sheetFormatPr defaultColWidth="9.13671875" defaultRowHeight="12.75" zeroHeight="false" outlineLevelRow="0" outlineLevelCol="0"/>
  <cols>
    <col collapsed="false" customWidth="true" hidden="false" outlineLevel="0" max="1" min="1" style="212" width="5.41"/>
    <col collapsed="false" customWidth="true" hidden="false" outlineLevel="0" max="2" min="2" style="212" width="4.99"/>
    <col collapsed="false" customWidth="true" hidden="false" outlineLevel="0" max="3" min="3" style="212" width="12.99"/>
    <col collapsed="false" customWidth="true" hidden="false" outlineLevel="0" max="4" min="4" style="212" width="17.99"/>
    <col collapsed="false" customWidth="true" hidden="false" outlineLevel="0" max="5" min="5" style="212" width="19.99"/>
    <col collapsed="false" customWidth="true" hidden="false" outlineLevel="0" max="6" min="6" style="212" width="17.28"/>
    <col collapsed="false" customWidth="true" hidden="false" outlineLevel="0" max="7" min="7" style="212" width="9.85"/>
    <col collapsed="false" customWidth="true" hidden="false" outlineLevel="0" max="8" min="8" style="212" width="12.85"/>
    <col collapsed="false" customWidth="true" hidden="false" outlineLevel="0" max="9" min="9" style="212" width="17.85"/>
    <col collapsed="false" customWidth="true" hidden="false" outlineLevel="0" max="10" min="10" style="212" width="14.85"/>
    <col collapsed="false" customWidth="true" hidden="false" outlineLevel="0" max="11" min="11" style="212" width="5.99"/>
    <col collapsed="false" customWidth="true" hidden="false" outlineLevel="0" max="12" min="12" style="212" width="3.28"/>
    <col collapsed="false" customWidth="true" hidden="false" outlineLevel="0" max="13" min="13" style="212" width="5.71"/>
    <col collapsed="false" customWidth="true" hidden="false" outlineLevel="0" max="14" min="14" style="212" width="15.13"/>
    <col collapsed="false" customWidth="true" hidden="false" outlineLevel="0" max="15" min="15" style="212" width="17.28"/>
    <col collapsed="false" customWidth="true" hidden="false" outlineLevel="0" max="16" min="16" style="212" width="19.99"/>
    <col collapsed="false" customWidth="true" hidden="false" outlineLevel="0" max="17" min="17" style="212" width="17.28"/>
    <col collapsed="false" customWidth="true" hidden="false" outlineLevel="0" max="18" min="18" style="212" width="15.7"/>
    <col collapsed="false" customWidth="true" hidden="false" outlineLevel="0" max="19" min="19" style="212" width="13.41"/>
    <col collapsed="false" customWidth="true" hidden="false" outlineLevel="0" max="20" min="20" style="212" width="12.7"/>
    <col collapsed="false" customWidth="true" hidden="false" outlineLevel="0" max="21" min="21" style="212" width="17.85"/>
    <col collapsed="false" customWidth="true" hidden="false" outlineLevel="0" max="22" min="22" style="212" width="14.85"/>
    <col collapsed="false" customWidth="true" hidden="false" outlineLevel="0" max="23" min="23" style="212" width="16.28"/>
    <col collapsed="false" customWidth="true" hidden="false" outlineLevel="0" max="24" min="24" style="212" width="4.28"/>
    <col collapsed="false" customWidth="false" hidden="false" outlineLevel="0" max="257" min="25" style="212" width="9.14"/>
  </cols>
  <sheetData>
    <row r="2" customFormat="false" ht="15" hidden="false" customHeight="false" outlineLevel="0" collapsed="false">
      <c r="C2" s="214" t="s">
        <v>112</v>
      </c>
      <c r="N2" s="214" t="s">
        <v>110</v>
      </c>
      <c r="Q2" s="215"/>
    </row>
    <row r="3" customFormat="false" ht="13.5" hidden="false" customHeight="false" outlineLevel="0" collapsed="false"/>
    <row r="4" customFormat="false" ht="12.75" hidden="false" customHeight="false" outlineLevel="0" collapsed="false">
      <c r="B4" s="217"/>
      <c r="C4" s="218"/>
      <c r="D4" s="218"/>
      <c r="E4" s="218"/>
      <c r="F4" s="218"/>
      <c r="G4" s="218"/>
      <c r="H4" s="221"/>
      <c r="M4" s="217"/>
      <c r="N4" s="218"/>
      <c r="O4" s="218"/>
      <c r="P4" s="218"/>
      <c r="Q4" s="218"/>
      <c r="R4" s="218"/>
      <c r="S4" s="218"/>
      <c r="T4" s="221"/>
    </row>
    <row r="5" customFormat="false" ht="12.75" hidden="false" customHeight="false" outlineLevel="0" collapsed="false">
      <c r="B5" s="222"/>
      <c r="C5" s="223" t="s">
        <v>82</v>
      </c>
      <c r="D5" s="223"/>
      <c r="E5" s="223"/>
      <c r="F5" s="223"/>
      <c r="G5" s="223"/>
      <c r="H5" s="226"/>
      <c r="M5" s="222"/>
      <c r="N5" s="223" t="s">
        <v>82</v>
      </c>
      <c r="O5" s="223"/>
      <c r="P5" s="223"/>
      <c r="Q5" s="223"/>
      <c r="R5" s="223"/>
      <c r="S5" s="223"/>
      <c r="T5" s="226"/>
    </row>
    <row r="6" customFormat="false" ht="12.75" hidden="false" customHeight="false" outlineLevel="0" collapsed="false">
      <c r="B6" s="222"/>
      <c r="C6" s="227"/>
      <c r="D6" s="227" t="s">
        <v>113</v>
      </c>
      <c r="E6" s="227" t="s">
        <v>114</v>
      </c>
      <c r="F6" s="227" t="s">
        <v>26</v>
      </c>
      <c r="G6" s="227" t="s">
        <v>115</v>
      </c>
      <c r="H6" s="226"/>
      <c r="M6" s="222"/>
      <c r="N6" s="227"/>
      <c r="O6" s="227" t="s">
        <v>113</v>
      </c>
      <c r="P6" s="227" t="s">
        <v>114</v>
      </c>
      <c r="Q6" s="227" t="s">
        <v>26</v>
      </c>
      <c r="R6" s="227" t="s">
        <v>111</v>
      </c>
      <c r="S6" s="227" t="s">
        <v>115</v>
      </c>
      <c r="T6" s="226"/>
    </row>
    <row r="7" customFormat="false" ht="12.75" hidden="false" customHeight="false" outlineLevel="0" collapsed="false">
      <c r="B7" s="222"/>
      <c r="C7" s="227" t="n">
        <f aca="false">'Instructions page'!$K$5</f>
        <v>2015</v>
      </c>
      <c r="D7" s="293"/>
      <c r="E7" s="262"/>
      <c r="F7" s="231"/>
      <c r="G7" s="294"/>
      <c r="H7" s="226"/>
      <c r="M7" s="222"/>
      <c r="N7" s="227" t="n">
        <f aca="false">'Instructions page'!$K$5</f>
        <v>2015</v>
      </c>
      <c r="O7" s="231"/>
      <c r="P7" s="262" t="n">
        <v>24</v>
      </c>
      <c r="Q7" s="231"/>
      <c r="R7" s="231"/>
      <c r="S7" s="294"/>
      <c r="T7" s="226"/>
    </row>
    <row r="8" customFormat="false" ht="12.75" hidden="false" customHeight="false" outlineLevel="0" collapsed="false">
      <c r="B8" s="222"/>
      <c r="C8" s="227" t="n">
        <f aca="false">'Instructions page'!$L$5</f>
        <v>2016</v>
      </c>
      <c r="D8" s="231"/>
      <c r="E8" s="262"/>
      <c r="F8" s="231"/>
      <c r="G8" s="294"/>
      <c r="H8" s="226"/>
      <c r="M8" s="222"/>
      <c r="N8" s="227" t="n">
        <f aca="false">'Instructions page'!$L$5</f>
        <v>2016</v>
      </c>
      <c r="O8" s="231"/>
      <c r="P8" s="262" t="n">
        <v>24</v>
      </c>
      <c r="Q8" s="231"/>
      <c r="R8" s="231"/>
      <c r="S8" s="294"/>
      <c r="T8" s="226"/>
    </row>
    <row r="9" customFormat="false" ht="12.75" hidden="false" customHeight="false" outlineLevel="0" collapsed="false">
      <c r="B9" s="222"/>
      <c r="C9" s="227" t="n">
        <f aca="false">'Instructions page'!$M$5</f>
        <v>2017</v>
      </c>
      <c r="D9" s="230" t="e">
        <f aca="false">analysis!O10*100</f>
        <v>#VALUE!</v>
      </c>
      <c r="E9" s="262" t="n">
        <v>58</v>
      </c>
      <c r="F9" s="231" t="n">
        <f aca="false">analysis!N10</f>
        <v>0</v>
      </c>
      <c r="G9" s="294"/>
      <c r="H9" s="226"/>
      <c r="M9" s="222"/>
      <c r="N9" s="227" t="n">
        <f aca="false">'Instructions page'!$M$5</f>
        <v>2017</v>
      </c>
      <c r="O9" s="230" t="e">
        <f aca="false">analysis!R10*100</f>
        <v>#VALUE!</v>
      </c>
      <c r="P9" s="262" t="n">
        <v>24</v>
      </c>
      <c r="Q9" s="293" t="n">
        <f aca="false">analysis!Q10</f>
        <v>0</v>
      </c>
      <c r="R9" s="230" t="str">
        <f aca="false">IFERROR((COUNTIFS(Result_set,INDEX(New_Result_set,analysis!$B$4),measure,"CAS Taken all Ebac",Result,"Y")/COUNTIFS(Result_set,INDEX(New_Result_set,analysis!$B$4),measure,"CAS Taken all Ebac"))*100,"")</f>
        <v/>
      </c>
      <c r="S9" s="294"/>
      <c r="T9" s="226"/>
    </row>
    <row r="10" customFormat="false" ht="13.5" hidden="false" customHeight="false" outlineLevel="0" collapsed="false">
      <c r="B10" s="232"/>
      <c r="C10" s="233"/>
      <c r="D10" s="233"/>
      <c r="E10" s="233"/>
      <c r="F10" s="233"/>
      <c r="G10" s="233"/>
      <c r="H10" s="236"/>
      <c r="M10" s="232"/>
      <c r="N10" s="233"/>
      <c r="O10" s="233"/>
      <c r="P10" s="233"/>
      <c r="Q10" s="233"/>
      <c r="R10" s="233"/>
      <c r="S10" s="233"/>
      <c r="T10" s="236"/>
    </row>
    <row r="11" customFormat="false" ht="13.5" hidden="false" customHeight="false" outlineLevel="0" collapsed="false"/>
    <row r="12" customFormat="false" ht="12.75" hidden="false" customHeight="false" outlineLevel="0" collapsed="false">
      <c r="B12" s="217"/>
      <c r="C12" s="218"/>
      <c r="D12" s="218"/>
      <c r="E12" s="218"/>
      <c r="F12" s="218"/>
      <c r="G12" s="218"/>
      <c r="H12" s="218"/>
      <c r="I12" s="218"/>
      <c r="J12" s="218"/>
      <c r="K12" s="221"/>
      <c r="L12" s="223"/>
      <c r="M12" s="217"/>
      <c r="N12" s="218"/>
      <c r="O12" s="218"/>
      <c r="P12" s="218"/>
      <c r="Q12" s="218"/>
      <c r="R12" s="218"/>
      <c r="S12" s="218"/>
      <c r="T12" s="218"/>
      <c r="U12" s="218"/>
      <c r="V12" s="218"/>
      <c r="W12" s="218"/>
      <c r="X12" s="221"/>
    </row>
    <row r="13" customFormat="false" ht="13.5" hidden="false" customHeight="false" outlineLevel="0" collapsed="false">
      <c r="B13" s="222"/>
      <c r="C13" s="223" t="s">
        <v>83</v>
      </c>
      <c r="D13" s="223"/>
      <c r="E13" s="223"/>
      <c r="F13" s="223"/>
      <c r="G13" s="223"/>
      <c r="H13" s="223"/>
      <c r="I13" s="223"/>
      <c r="J13" s="223"/>
      <c r="K13" s="226"/>
      <c r="L13" s="223"/>
      <c r="M13" s="222"/>
      <c r="N13" s="223" t="s">
        <v>83</v>
      </c>
      <c r="O13" s="223"/>
      <c r="P13" s="223"/>
      <c r="Q13" s="223"/>
      <c r="R13" s="223"/>
      <c r="S13" s="223"/>
      <c r="T13" s="223"/>
      <c r="U13" s="223"/>
      <c r="V13" s="223"/>
      <c r="W13" s="223"/>
      <c r="X13" s="226"/>
    </row>
    <row r="14" customFormat="false" ht="12.75" hidden="false" customHeight="false" outlineLevel="0" collapsed="false">
      <c r="B14" s="222"/>
      <c r="C14" s="295"/>
      <c r="D14" s="296" t="s">
        <v>116</v>
      </c>
      <c r="E14" s="297" t="s">
        <v>117</v>
      </c>
      <c r="F14" s="298" t="s">
        <v>118</v>
      </c>
      <c r="G14" s="296" t="s">
        <v>119</v>
      </c>
      <c r="H14" s="297" t="s">
        <v>120</v>
      </c>
      <c r="I14" s="297" t="s">
        <v>121</v>
      </c>
      <c r="J14" s="298" t="s">
        <v>122</v>
      </c>
      <c r="K14" s="226"/>
      <c r="M14" s="222"/>
      <c r="N14" s="295"/>
      <c r="O14" s="296" t="s">
        <v>116</v>
      </c>
      <c r="P14" s="297" t="s">
        <v>117</v>
      </c>
      <c r="Q14" s="297" t="s">
        <v>118</v>
      </c>
      <c r="R14" s="298" t="s">
        <v>123</v>
      </c>
      <c r="S14" s="296" t="s">
        <v>124</v>
      </c>
      <c r="T14" s="297" t="s">
        <v>120</v>
      </c>
      <c r="U14" s="297" t="s">
        <v>121</v>
      </c>
      <c r="V14" s="297" t="s">
        <v>122</v>
      </c>
      <c r="W14" s="298" t="s">
        <v>125</v>
      </c>
      <c r="X14" s="226"/>
    </row>
    <row r="15" customFormat="false" ht="12.75" hidden="false" customHeight="false" outlineLevel="0" collapsed="false">
      <c r="B15" s="222"/>
      <c r="C15" s="299" t="n">
        <f aca="false">'Instructions page'!$K$5</f>
        <v>2015</v>
      </c>
      <c r="D15" s="300"/>
      <c r="E15" s="231"/>
      <c r="F15" s="301"/>
      <c r="G15" s="300"/>
      <c r="H15" s="231"/>
      <c r="I15" s="294"/>
      <c r="J15" s="302"/>
      <c r="K15" s="226"/>
      <c r="M15" s="222"/>
      <c r="N15" s="299" t="n">
        <f aca="false">'Instructions page'!$K$5</f>
        <v>2015</v>
      </c>
      <c r="O15" s="300"/>
      <c r="P15" s="231"/>
      <c r="Q15" s="294"/>
      <c r="R15" s="303"/>
      <c r="S15" s="300"/>
      <c r="T15" s="231"/>
      <c r="U15" s="294"/>
      <c r="V15" s="262" t="n">
        <v>28</v>
      </c>
      <c r="W15" s="303"/>
      <c r="X15" s="226"/>
    </row>
    <row r="16" customFormat="false" ht="12.75" hidden="false" customHeight="false" outlineLevel="0" collapsed="false">
      <c r="B16" s="222"/>
      <c r="C16" s="299" t="n">
        <f aca="false">'Instructions page'!$L$5</f>
        <v>2016</v>
      </c>
      <c r="D16" s="300"/>
      <c r="E16" s="231"/>
      <c r="F16" s="301"/>
      <c r="G16" s="300"/>
      <c r="H16" s="231"/>
      <c r="I16" s="294"/>
      <c r="J16" s="302"/>
      <c r="K16" s="226"/>
      <c r="M16" s="222"/>
      <c r="N16" s="299" t="n">
        <f aca="false">'Instructions page'!$L$5</f>
        <v>2016</v>
      </c>
      <c r="O16" s="300"/>
      <c r="P16" s="231"/>
      <c r="Q16" s="294"/>
      <c r="R16" s="303"/>
      <c r="S16" s="300"/>
      <c r="T16" s="231"/>
      <c r="U16" s="294"/>
      <c r="V16" s="262" t="n">
        <v>28</v>
      </c>
      <c r="W16" s="303"/>
      <c r="X16" s="226"/>
    </row>
    <row r="17" customFormat="false" ht="13.5" hidden="false" customHeight="false" outlineLevel="0" collapsed="false">
      <c r="B17" s="222"/>
      <c r="C17" s="299" t="n">
        <f aca="false">'Instructions page'!$M$5</f>
        <v>2017</v>
      </c>
      <c r="D17" s="304" t="e">
        <f aca="false">analysis!O14*100</f>
        <v>#VALUE!</v>
      </c>
      <c r="E17" s="305" t="n">
        <f aca="false">analysis!N14</f>
        <v>0</v>
      </c>
      <c r="F17" s="306"/>
      <c r="G17" s="304" t="e">
        <f aca="false">analysis!O15*100</f>
        <v>#VALUE!</v>
      </c>
      <c r="H17" s="305" t="n">
        <f aca="false">analysis!N15</f>
        <v>0</v>
      </c>
      <c r="I17" s="307"/>
      <c r="J17" s="308" t="n">
        <v>63</v>
      </c>
      <c r="K17" s="226"/>
      <c r="M17" s="222"/>
      <c r="N17" s="299" t="n">
        <f aca="false">'Instructions page'!$M$5</f>
        <v>2017</v>
      </c>
      <c r="O17" s="304" t="e">
        <f aca="false">analysis!R14*100</f>
        <v>#VALUE!</v>
      </c>
      <c r="P17" s="305" t="n">
        <f aca="false">analysis!Q14</f>
        <v>0</v>
      </c>
      <c r="Q17" s="307"/>
      <c r="R17" s="309" t="str">
        <f aca="false">IFERROR((COUNTIFS(Result_set,INDEX(New_Result_set,analysis!$B$4),Pupil_Premium,"T",measure,"CAS Taken all Ebac",Result,"Y")/COUNTIFS(Result_set,INDEX(New_Result_set,analysis!$B$4),Pupil_Premium,"T",measure,"CAS Taken all Ebac"))*100,"")</f>
        <v/>
      </c>
      <c r="S17" s="304" t="e">
        <f aca="false">analysis!R15*100</f>
        <v>#VALUE!</v>
      </c>
      <c r="T17" s="305" t="n">
        <f aca="false">analysis!Q15</f>
        <v>0</v>
      </c>
      <c r="U17" s="307"/>
      <c r="V17" s="310" t="n">
        <v>28</v>
      </c>
      <c r="W17" s="309" t="str">
        <f aca="false">IFERROR((COUNTIFS(Result_set,INDEX(New_Result_set,analysis!$B$4),Pupil_Premium,"F",measure,"CAS Taken all Ebac",Result,"Y")/COUNTIFS(Result_set,INDEX(New_Result_set,analysis!$B$4),Pupil_Premium,"F",measure,"CAS Taken all Ebac"))*100,"")</f>
        <v/>
      </c>
      <c r="X17" s="226"/>
    </row>
    <row r="18" customFormat="false" ht="13.5" hidden="false" customHeight="false" outlineLevel="0" collapsed="false">
      <c r="B18" s="232"/>
      <c r="C18" s="233"/>
      <c r="D18" s="233"/>
      <c r="E18" s="233"/>
      <c r="F18" s="233"/>
      <c r="G18" s="233"/>
      <c r="H18" s="233"/>
      <c r="I18" s="233"/>
      <c r="J18" s="233"/>
      <c r="K18" s="236"/>
      <c r="L18" s="223"/>
      <c r="M18" s="232"/>
      <c r="N18" s="233"/>
      <c r="O18" s="233"/>
      <c r="P18" s="233"/>
      <c r="Q18" s="233"/>
      <c r="R18" s="233"/>
      <c r="S18" s="233"/>
      <c r="T18" s="233"/>
      <c r="U18" s="233"/>
      <c r="V18" s="233"/>
      <c r="W18" s="233"/>
      <c r="X18" s="236"/>
    </row>
    <row r="19" customFormat="false" ht="13.5" hidden="false" customHeight="false" outlineLevel="0" collapsed="false"/>
    <row r="20" customFormat="false" ht="12.75" hidden="false" customHeight="false" outlineLevel="0" collapsed="false">
      <c r="B20" s="217"/>
      <c r="C20" s="218"/>
      <c r="D20" s="218"/>
      <c r="E20" s="218"/>
      <c r="F20" s="221"/>
      <c r="M20" s="217"/>
      <c r="N20" s="218"/>
      <c r="O20" s="218"/>
      <c r="P20" s="218"/>
      <c r="Q20" s="221"/>
    </row>
    <row r="21" customFormat="false" ht="13.5" hidden="false" customHeight="false" outlineLevel="0" collapsed="false">
      <c r="B21" s="222"/>
      <c r="C21" s="223" t="s">
        <v>126</v>
      </c>
      <c r="D21" s="223"/>
      <c r="E21" s="223"/>
      <c r="F21" s="226"/>
      <c r="M21" s="222"/>
      <c r="N21" s="223" t="s">
        <v>126</v>
      </c>
      <c r="O21" s="223"/>
      <c r="P21" s="223"/>
      <c r="Q21" s="226"/>
    </row>
    <row r="22" customFormat="false" ht="12.75" hidden="false" customHeight="false" outlineLevel="0" collapsed="false">
      <c r="B22" s="222"/>
      <c r="C22" s="311" t="n">
        <f aca="false">'Instructions page'!$K$5</f>
        <v>2015</v>
      </c>
      <c r="D22" s="312" t="s">
        <v>95</v>
      </c>
      <c r="E22" s="312" t="s">
        <v>96</v>
      </c>
      <c r="F22" s="226"/>
      <c r="M22" s="222"/>
      <c r="N22" s="311" t="n">
        <f aca="false">'Instructions page'!$K$5</f>
        <v>2015</v>
      </c>
      <c r="O22" s="312" t="s">
        <v>95</v>
      </c>
      <c r="P22" s="312" t="s">
        <v>96</v>
      </c>
      <c r="Q22" s="226"/>
    </row>
    <row r="23" customFormat="false" ht="12.75" hidden="false" customHeight="false" outlineLevel="0" collapsed="false">
      <c r="B23" s="222"/>
      <c r="C23" s="295" t="s">
        <v>35</v>
      </c>
      <c r="D23" s="313"/>
      <c r="E23" s="313"/>
      <c r="F23" s="226"/>
      <c r="M23" s="222"/>
      <c r="N23" s="295" t="s">
        <v>35</v>
      </c>
      <c r="O23" s="313"/>
      <c r="P23" s="313"/>
      <c r="Q23" s="226"/>
    </row>
    <row r="24" customFormat="false" ht="12.75" hidden="false" customHeight="false" outlineLevel="0" collapsed="false">
      <c r="B24" s="222"/>
      <c r="C24" s="295" t="s">
        <v>127</v>
      </c>
      <c r="D24" s="314"/>
      <c r="E24" s="314"/>
      <c r="F24" s="226"/>
      <c r="M24" s="222"/>
      <c r="N24" s="295" t="s">
        <v>127</v>
      </c>
      <c r="O24" s="314" t="n">
        <v>29</v>
      </c>
      <c r="P24" s="314" t="n">
        <v>19</v>
      </c>
      <c r="Q24" s="226"/>
    </row>
    <row r="25" customFormat="false" ht="12.75" hidden="false" customHeight="false" outlineLevel="0" collapsed="false">
      <c r="B25" s="222"/>
      <c r="C25" s="295" t="s">
        <v>26</v>
      </c>
      <c r="D25" s="313"/>
      <c r="E25" s="313"/>
      <c r="F25" s="226"/>
      <c r="M25" s="222"/>
      <c r="N25" s="295" t="s">
        <v>26</v>
      </c>
      <c r="O25" s="313"/>
      <c r="P25" s="313"/>
      <c r="Q25" s="226"/>
      <c r="V25" s="213"/>
    </row>
    <row r="26" customFormat="false" ht="13.5" hidden="false" customHeight="false" outlineLevel="0" collapsed="false">
      <c r="B26" s="222"/>
      <c r="C26" s="295" t="s">
        <v>115</v>
      </c>
      <c r="D26" s="315"/>
      <c r="E26" s="315"/>
      <c r="F26" s="226"/>
      <c r="M26" s="222"/>
      <c r="N26" s="295" t="s">
        <v>111</v>
      </c>
      <c r="O26" s="313"/>
      <c r="P26" s="313"/>
      <c r="Q26" s="226"/>
      <c r="V26" s="213" t="n">
        <v>-1</v>
      </c>
    </row>
    <row r="27" customFormat="false" ht="13.5" hidden="false" customHeight="false" outlineLevel="0" collapsed="false">
      <c r="B27" s="222"/>
      <c r="C27" s="223"/>
      <c r="D27" s="223"/>
      <c r="E27" s="223"/>
      <c r="F27" s="226"/>
      <c r="M27" s="222"/>
      <c r="N27" s="295" t="s">
        <v>115</v>
      </c>
      <c r="O27" s="315"/>
      <c r="P27" s="315"/>
      <c r="Q27" s="226"/>
      <c r="V27" s="213" t="n">
        <v>0</v>
      </c>
    </row>
    <row r="28" customFormat="false" ht="13.5" hidden="false" customHeight="false" outlineLevel="0" collapsed="false">
      <c r="B28" s="222"/>
      <c r="C28" s="311" t="n">
        <f aca="false">'Instructions page'!$L$5</f>
        <v>2016</v>
      </c>
      <c r="D28" s="312" t="s">
        <v>95</v>
      </c>
      <c r="E28" s="312" t="s">
        <v>96</v>
      </c>
      <c r="F28" s="226"/>
      <c r="M28" s="222"/>
      <c r="N28" s="223"/>
      <c r="O28" s="223"/>
      <c r="P28" s="223"/>
      <c r="Q28" s="226"/>
      <c r="V28" s="213" t="n">
        <v>1</v>
      </c>
    </row>
    <row r="29" customFormat="false" ht="12.75" hidden="false" customHeight="false" outlineLevel="0" collapsed="false">
      <c r="B29" s="222"/>
      <c r="C29" s="295" t="s">
        <v>35</v>
      </c>
      <c r="D29" s="313"/>
      <c r="E29" s="313"/>
      <c r="F29" s="226"/>
      <c r="M29" s="222"/>
      <c r="N29" s="311" t="n">
        <f aca="false">'Instructions page'!$L$5</f>
        <v>2016</v>
      </c>
      <c r="O29" s="312" t="s">
        <v>95</v>
      </c>
      <c r="P29" s="312" t="s">
        <v>96</v>
      </c>
      <c r="Q29" s="226"/>
    </row>
    <row r="30" customFormat="false" ht="12.75" hidden="false" customHeight="false" outlineLevel="0" collapsed="false">
      <c r="B30" s="222"/>
      <c r="C30" s="295" t="s">
        <v>127</v>
      </c>
      <c r="D30" s="314"/>
      <c r="E30" s="314"/>
      <c r="F30" s="226"/>
      <c r="M30" s="222"/>
      <c r="N30" s="295" t="s">
        <v>35</v>
      </c>
      <c r="O30" s="313"/>
      <c r="P30" s="313"/>
      <c r="Q30" s="226"/>
    </row>
    <row r="31" customFormat="false" ht="12.75" hidden="false" customHeight="false" outlineLevel="0" collapsed="false">
      <c r="B31" s="222"/>
      <c r="C31" s="295" t="s">
        <v>26</v>
      </c>
      <c r="D31" s="313"/>
      <c r="E31" s="313"/>
      <c r="F31" s="226"/>
      <c r="M31" s="222"/>
      <c r="N31" s="295" t="s">
        <v>127</v>
      </c>
      <c r="O31" s="314" t="n">
        <v>29</v>
      </c>
      <c r="P31" s="314" t="n">
        <v>19</v>
      </c>
      <c r="Q31" s="226"/>
    </row>
    <row r="32" customFormat="false" ht="13.5" hidden="false" customHeight="false" outlineLevel="0" collapsed="false">
      <c r="B32" s="222"/>
      <c r="C32" s="295" t="s">
        <v>115</v>
      </c>
      <c r="D32" s="315"/>
      <c r="E32" s="315"/>
      <c r="F32" s="226"/>
      <c r="M32" s="222"/>
      <c r="N32" s="295" t="s">
        <v>26</v>
      </c>
      <c r="O32" s="313"/>
      <c r="P32" s="313"/>
      <c r="Q32" s="226"/>
    </row>
    <row r="33" customFormat="false" ht="13.5" hidden="false" customHeight="false" outlineLevel="0" collapsed="false">
      <c r="B33" s="222"/>
      <c r="C33" s="223"/>
      <c r="D33" s="223"/>
      <c r="E33" s="223"/>
      <c r="F33" s="226"/>
      <c r="M33" s="222"/>
      <c r="N33" s="295" t="s">
        <v>111</v>
      </c>
      <c r="O33" s="313"/>
      <c r="P33" s="313"/>
      <c r="Q33" s="226"/>
    </row>
    <row r="34" customFormat="false" ht="13.5" hidden="false" customHeight="false" outlineLevel="0" collapsed="false">
      <c r="B34" s="222"/>
      <c r="C34" s="311" t="n">
        <f aca="false">'Instructions page'!$M$5</f>
        <v>2017</v>
      </c>
      <c r="D34" s="312" t="s">
        <v>95</v>
      </c>
      <c r="E34" s="312" t="s">
        <v>96</v>
      </c>
      <c r="F34" s="226"/>
      <c r="M34" s="222"/>
      <c r="N34" s="295" t="s">
        <v>115</v>
      </c>
      <c r="O34" s="315"/>
      <c r="P34" s="315"/>
      <c r="Q34" s="226"/>
    </row>
    <row r="35" customFormat="false" ht="13.5" hidden="false" customHeight="false" outlineLevel="0" collapsed="false">
      <c r="B35" s="222"/>
      <c r="C35" s="295" t="s">
        <v>35</v>
      </c>
      <c r="D35" s="316" t="e">
        <f aca="false">analysis!O12*100</f>
        <v>#VALUE!</v>
      </c>
      <c r="E35" s="316" t="e">
        <f aca="false">analysis!O11*100</f>
        <v>#VALUE!</v>
      </c>
      <c r="F35" s="226"/>
      <c r="M35" s="222"/>
      <c r="N35" s="223"/>
      <c r="O35" s="223"/>
      <c r="P35" s="223"/>
      <c r="Q35" s="226"/>
    </row>
    <row r="36" customFormat="false" ht="12.75" hidden="false" customHeight="false" outlineLevel="0" collapsed="false">
      <c r="B36" s="222"/>
      <c r="C36" s="295" t="s">
        <v>127</v>
      </c>
      <c r="D36" s="314" t="n">
        <v>62</v>
      </c>
      <c r="E36" s="314" t="n">
        <v>54</v>
      </c>
      <c r="F36" s="226"/>
      <c r="M36" s="222"/>
      <c r="N36" s="311" t="n">
        <f aca="false">'Instructions page'!$M$5</f>
        <v>2017</v>
      </c>
      <c r="O36" s="312" t="s">
        <v>95</v>
      </c>
      <c r="P36" s="312" t="s">
        <v>96</v>
      </c>
      <c r="Q36" s="226"/>
    </row>
    <row r="37" customFormat="false" ht="12.75" hidden="false" customHeight="false" outlineLevel="0" collapsed="false">
      <c r="B37" s="222"/>
      <c r="C37" s="295" t="s">
        <v>26</v>
      </c>
      <c r="D37" s="313" t="n">
        <f aca="false">analysis!N12</f>
        <v>0</v>
      </c>
      <c r="E37" s="313" t="n">
        <f aca="false">analysis!N11</f>
        <v>0</v>
      </c>
      <c r="F37" s="226"/>
      <c r="M37" s="222"/>
      <c r="N37" s="295" t="s">
        <v>35</v>
      </c>
      <c r="O37" s="316" t="e">
        <f aca="false">analysis!R12*100</f>
        <v>#VALUE!</v>
      </c>
      <c r="P37" s="316" t="e">
        <f aca="false">analysis!R11*100</f>
        <v>#VALUE!</v>
      </c>
      <c r="Q37" s="226"/>
    </row>
    <row r="38" customFormat="false" ht="13.5" hidden="false" customHeight="false" outlineLevel="0" collapsed="false">
      <c r="B38" s="222"/>
      <c r="C38" s="295" t="s">
        <v>115</v>
      </c>
      <c r="D38" s="315"/>
      <c r="E38" s="315"/>
      <c r="F38" s="226"/>
      <c r="M38" s="222"/>
      <c r="N38" s="295" t="s">
        <v>127</v>
      </c>
      <c r="O38" s="314" t="n">
        <v>29</v>
      </c>
      <c r="P38" s="314" t="n">
        <v>19</v>
      </c>
      <c r="Q38" s="226"/>
    </row>
    <row r="39" customFormat="false" ht="13.5" hidden="false" customHeight="false" outlineLevel="0" collapsed="false">
      <c r="B39" s="232"/>
      <c r="C39" s="233"/>
      <c r="D39" s="233"/>
      <c r="E39" s="233"/>
      <c r="F39" s="236"/>
      <c r="M39" s="222"/>
      <c r="N39" s="295" t="s">
        <v>26</v>
      </c>
      <c r="O39" s="313" t="n">
        <f aca="false">analysis!Q12</f>
        <v>0</v>
      </c>
      <c r="P39" s="313" t="n">
        <f aca="false">analysis!Q11</f>
        <v>0</v>
      </c>
      <c r="Q39" s="226"/>
    </row>
    <row r="40" customFormat="false" ht="13.5" hidden="false" customHeight="false" outlineLevel="0" collapsed="false">
      <c r="M40" s="222"/>
      <c r="N40" s="295" t="s">
        <v>111</v>
      </c>
      <c r="O40" s="313" t="str">
        <f aca="false">IFERROR((COUNTIFS(Result_set,INDEX(New_Result_set,analysis!$B$4),Gender,"F",measure,"CAS Taken all Ebac",Result,"Y")/COUNTIFS(Result_set,INDEX(New_Result_set,analysis!$B$4),Gender,"F",measure,"CAS Taken all Ebac"))*100,"")</f>
        <v/>
      </c>
      <c r="P40" s="313" t="str">
        <f aca="false">IFERROR((COUNTIFS(Result_set,INDEX(New_Result_set,analysis!$B$4),Gender,"F",measure,"CAS Taken all Ebac",Result,"Y")/COUNTIFS(Result_set,INDEX(New_Result_set,analysis!$B$4),Gender,"F",measure,"CAS Taken all Ebac"))*100,"")</f>
        <v/>
      </c>
      <c r="Q40" s="226"/>
    </row>
    <row r="41" customFormat="false" ht="13.5" hidden="false" customHeight="false" outlineLevel="0" collapsed="false">
      <c r="B41" s="217"/>
      <c r="C41" s="218"/>
      <c r="D41" s="218"/>
      <c r="E41" s="218"/>
      <c r="F41" s="218"/>
      <c r="G41" s="221"/>
      <c r="M41" s="222"/>
      <c r="N41" s="295" t="s">
        <v>115</v>
      </c>
      <c r="O41" s="315"/>
      <c r="P41" s="315"/>
      <c r="Q41" s="226"/>
    </row>
    <row r="42" customFormat="false" ht="13.5" hidden="false" customHeight="false" outlineLevel="0" collapsed="false">
      <c r="B42" s="222"/>
      <c r="C42" s="223" t="s">
        <v>5</v>
      </c>
      <c r="D42" s="223"/>
      <c r="E42" s="223"/>
      <c r="F42" s="223"/>
      <c r="G42" s="226"/>
      <c r="M42" s="232"/>
      <c r="N42" s="233"/>
      <c r="O42" s="233"/>
      <c r="P42" s="233"/>
      <c r="Q42" s="236"/>
    </row>
    <row r="43" customFormat="false" ht="13.5" hidden="false" customHeight="false" outlineLevel="0" collapsed="false">
      <c r="B43" s="222"/>
      <c r="C43" s="311" t="n">
        <f aca="false">'Instructions page'!$K$5</f>
        <v>2015</v>
      </c>
      <c r="D43" s="312" t="s">
        <v>92</v>
      </c>
      <c r="E43" s="312" t="s">
        <v>94</v>
      </c>
      <c r="F43" s="312" t="s">
        <v>128</v>
      </c>
      <c r="G43" s="226"/>
    </row>
    <row r="44" customFormat="false" ht="13.5" hidden="false" customHeight="false" outlineLevel="0" collapsed="false">
      <c r="B44" s="222"/>
      <c r="C44" s="295" t="s">
        <v>35</v>
      </c>
      <c r="D44" s="313"/>
      <c r="E44" s="313"/>
      <c r="F44" s="313"/>
      <c r="G44" s="226"/>
      <c r="M44" s="217"/>
      <c r="N44" s="218" t="s">
        <v>5</v>
      </c>
      <c r="O44" s="218"/>
      <c r="P44" s="218"/>
      <c r="Q44" s="218"/>
      <c r="R44" s="221"/>
    </row>
    <row r="45" customFormat="false" ht="12.75" hidden="false" customHeight="false" outlineLevel="0" collapsed="false">
      <c r="B45" s="222"/>
      <c r="C45" s="295" t="s">
        <v>127</v>
      </c>
      <c r="D45" s="317" t="s">
        <v>107</v>
      </c>
      <c r="E45" s="317" t="s">
        <v>107</v>
      </c>
      <c r="F45" s="314"/>
      <c r="G45" s="226"/>
      <c r="M45" s="222"/>
      <c r="N45" s="311" t="n">
        <f aca="false">'Instructions page'!$K$5</f>
        <v>2015</v>
      </c>
      <c r="O45" s="312" t="s">
        <v>92</v>
      </c>
      <c r="P45" s="312" t="s">
        <v>94</v>
      </c>
      <c r="Q45" s="312" t="s">
        <v>128</v>
      </c>
      <c r="R45" s="226"/>
    </row>
    <row r="46" customFormat="false" ht="12.75" hidden="false" customHeight="false" outlineLevel="0" collapsed="false">
      <c r="B46" s="222"/>
      <c r="C46" s="295" t="s">
        <v>26</v>
      </c>
      <c r="D46" s="313"/>
      <c r="E46" s="313"/>
      <c r="F46" s="313"/>
      <c r="G46" s="226"/>
      <c r="M46" s="222"/>
      <c r="N46" s="295" t="s">
        <v>35</v>
      </c>
      <c r="O46" s="313"/>
      <c r="P46" s="313"/>
      <c r="Q46" s="313"/>
      <c r="R46" s="226"/>
    </row>
    <row r="47" customFormat="false" ht="13.5" hidden="false" customHeight="false" outlineLevel="0" collapsed="false">
      <c r="B47" s="222"/>
      <c r="C47" s="295" t="s">
        <v>115</v>
      </c>
      <c r="D47" s="315"/>
      <c r="E47" s="315"/>
      <c r="F47" s="315"/>
      <c r="G47" s="226"/>
      <c r="M47" s="222"/>
      <c r="N47" s="295" t="s">
        <v>127</v>
      </c>
      <c r="O47" s="317" t="s">
        <v>107</v>
      </c>
      <c r="P47" s="317" t="s">
        <v>107</v>
      </c>
      <c r="Q47" s="314" t="n">
        <v>27</v>
      </c>
      <c r="R47" s="226"/>
    </row>
    <row r="48" customFormat="false" ht="13.5" hidden="false" customHeight="false" outlineLevel="0" collapsed="false">
      <c r="B48" s="222"/>
      <c r="C48" s="223"/>
      <c r="D48" s="223"/>
      <c r="E48" s="223"/>
      <c r="F48" s="223"/>
      <c r="G48" s="226"/>
      <c r="M48" s="222"/>
      <c r="N48" s="295" t="s">
        <v>26</v>
      </c>
      <c r="O48" s="313"/>
      <c r="P48" s="313"/>
      <c r="Q48" s="313"/>
      <c r="R48" s="226"/>
    </row>
    <row r="49" customFormat="false" ht="12.75" hidden="false" customHeight="false" outlineLevel="0" collapsed="false">
      <c r="B49" s="222"/>
      <c r="C49" s="311" t="n">
        <f aca="false">'Instructions page'!$L$5</f>
        <v>2016</v>
      </c>
      <c r="D49" s="312" t="s">
        <v>92</v>
      </c>
      <c r="E49" s="312" t="s">
        <v>94</v>
      </c>
      <c r="F49" s="312" t="s">
        <v>128</v>
      </c>
      <c r="G49" s="226"/>
      <c r="M49" s="222"/>
      <c r="N49" s="295" t="s">
        <v>111</v>
      </c>
      <c r="O49" s="313"/>
      <c r="P49" s="313"/>
      <c r="Q49" s="313"/>
      <c r="R49" s="226"/>
    </row>
    <row r="50" customFormat="false" ht="13.5" hidden="false" customHeight="false" outlineLevel="0" collapsed="false">
      <c r="B50" s="222"/>
      <c r="C50" s="295" t="s">
        <v>35</v>
      </c>
      <c r="D50" s="313"/>
      <c r="E50" s="313"/>
      <c r="F50" s="313"/>
      <c r="G50" s="226"/>
      <c r="M50" s="222"/>
      <c r="N50" s="295" t="s">
        <v>115</v>
      </c>
      <c r="O50" s="315"/>
      <c r="P50" s="315"/>
      <c r="Q50" s="315"/>
      <c r="R50" s="226"/>
    </row>
    <row r="51" customFormat="false" ht="13.5" hidden="false" customHeight="false" outlineLevel="0" collapsed="false">
      <c r="B51" s="222"/>
      <c r="C51" s="295" t="s">
        <v>127</v>
      </c>
      <c r="D51" s="317" t="s">
        <v>107</v>
      </c>
      <c r="E51" s="317" t="s">
        <v>107</v>
      </c>
      <c r="F51" s="314"/>
      <c r="G51" s="226"/>
      <c r="M51" s="222"/>
      <c r="N51" s="223"/>
      <c r="O51" s="223"/>
      <c r="P51" s="223"/>
      <c r="Q51" s="223"/>
      <c r="R51" s="226"/>
    </row>
    <row r="52" customFormat="false" ht="12.75" hidden="false" customHeight="false" outlineLevel="0" collapsed="false">
      <c r="B52" s="222"/>
      <c r="C52" s="295" t="s">
        <v>26</v>
      </c>
      <c r="D52" s="313"/>
      <c r="E52" s="313"/>
      <c r="F52" s="313"/>
      <c r="G52" s="226"/>
      <c r="M52" s="222"/>
      <c r="N52" s="311" t="n">
        <f aca="false">'Instructions page'!$L$5</f>
        <v>2016</v>
      </c>
      <c r="O52" s="312" t="s">
        <v>92</v>
      </c>
      <c r="P52" s="312" t="s">
        <v>94</v>
      </c>
      <c r="Q52" s="312" t="s">
        <v>128</v>
      </c>
      <c r="R52" s="226"/>
    </row>
    <row r="53" customFormat="false" ht="13.5" hidden="false" customHeight="false" outlineLevel="0" collapsed="false">
      <c r="B53" s="222"/>
      <c r="C53" s="295" t="s">
        <v>115</v>
      </c>
      <c r="D53" s="315"/>
      <c r="E53" s="315"/>
      <c r="F53" s="315"/>
      <c r="G53" s="226"/>
      <c r="M53" s="222"/>
      <c r="N53" s="295" t="s">
        <v>35</v>
      </c>
      <c r="O53" s="313"/>
      <c r="P53" s="313"/>
      <c r="Q53" s="313"/>
      <c r="R53" s="226"/>
    </row>
    <row r="54" customFormat="false" ht="13.5" hidden="false" customHeight="false" outlineLevel="0" collapsed="false">
      <c r="B54" s="222"/>
      <c r="C54" s="223"/>
      <c r="D54" s="223"/>
      <c r="E54" s="223"/>
      <c r="F54" s="223"/>
      <c r="G54" s="226"/>
      <c r="M54" s="222"/>
      <c r="N54" s="295" t="s">
        <v>127</v>
      </c>
      <c r="O54" s="317" t="s">
        <v>107</v>
      </c>
      <c r="P54" s="317" t="s">
        <v>107</v>
      </c>
      <c r="Q54" s="314" t="n">
        <v>27</v>
      </c>
      <c r="R54" s="226"/>
    </row>
    <row r="55" customFormat="false" ht="12.75" hidden="false" customHeight="false" outlineLevel="0" collapsed="false">
      <c r="B55" s="222"/>
      <c r="C55" s="311" t="n">
        <f aca="false">'Instructions page'!$M$5</f>
        <v>2017</v>
      </c>
      <c r="D55" s="312" t="s">
        <v>92</v>
      </c>
      <c r="E55" s="312" t="s">
        <v>94</v>
      </c>
      <c r="F55" s="312" t="s">
        <v>128</v>
      </c>
      <c r="G55" s="226"/>
      <c r="M55" s="222"/>
      <c r="N55" s="295" t="s">
        <v>26</v>
      </c>
      <c r="O55" s="313"/>
      <c r="P55" s="313"/>
      <c r="Q55" s="313"/>
      <c r="R55" s="226"/>
    </row>
    <row r="56" customFormat="false" ht="12.75" hidden="false" customHeight="false" outlineLevel="0" collapsed="false">
      <c r="B56" s="222"/>
      <c r="C56" s="295" t="s">
        <v>35</v>
      </c>
      <c r="D56" s="316" t="e">
        <f aca="false">IFERROR(AVERAGE(analysis!O24:O25),"")*100</f>
        <v>#VALUE!</v>
      </c>
      <c r="E56" s="316" t="e">
        <f aca="false">analysis!O26*100</f>
        <v>#VALUE!</v>
      </c>
      <c r="F56" s="316" t="e">
        <f aca="false">analysis!O28*100</f>
        <v>#VALUE!</v>
      </c>
      <c r="G56" s="226"/>
      <c r="M56" s="222"/>
      <c r="N56" s="295" t="s">
        <v>111</v>
      </c>
      <c r="O56" s="313"/>
      <c r="P56" s="313"/>
      <c r="Q56" s="313"/>
      <c r="R56" s="226"/>
    </row>
    <row r="57" customFormat="false" ht="13.5" hidden="false" customHeight="false" outlineLevel="0" collapsed="false">
      <c r="B57" s="222"/>
      <c r="C57" s="295" t="s">
        <v>127</v>
      </c>
      <c r="D57" s="317" t="s">
        <v>107</v>
      </c>
      <c r="E57" s="317" t="s">
        <v>107</v>
      </c>
      <c r="F57" s="314" t="n">
        <v>65</v>
      </c>
      <c r="G57" s="226"/>
      <c r="M57" s="222"/>
      <c r="N57" s="295" t="s">
        <v>115</v>
      </c>
      <c r="O57" s="315"/>
      <c r="P57" s="315"/>
      <c r="Q57" s="315"/>
      <c r="R57" s="226"/>
    </row>
    <row r="58" customFormat="false" ht="13.5" hidden="false" customHeight="false" outlineLevel="0" collapsed="false">
      <c r="B58" s="222"/>
      <c r="C58" s="295" t="s">
        <v>26</v>
      </c>
      <c r="D58" s="313" t="n">
        <f aca="false">analysis!N24+analysis!N25</f>
        <v>0</v>
      </c>
      <c r="E58" s="313" t="n">
        <f aca="false">analysis!N26</f>
        <v>0</v>
      </c>
      <c r="F58" s="313" t="n">
        <f aca="false">analysis!N28</f>
        <v>0</v>
      </c>
      <c r="G58" s="226"/>
      <c r="M58" s="222"/>
      <c r="N58" s="223"/>
      <c r="O58" s="223"/>
      <c r="P58" s="223"/>
      <c r="Q58" s="223"/>
      <c r="R58" s="226"/>
    </row>
    <row r="59" customFormat="false" ht="13.5" hidden="false" customHeight="false" outlineLevel="0" collapsed="false">
      <c r="B59" s="222"/>
      <c r="C59" s="295" t="s">
        <v>115</v>
      </c>
      <c r="D59" s="315"/>
      <c r="E59" s="315"/>
      <c r="F59" s="315"/>
      <c r="G59" s="226"/>
      <c r="M59" s="222"/>
      <c r="N59" s="311" t="n">
        <f aca="false">'Instructions page'!$M$5</f>
        <v>2017</v>
      </c>
      <c r="O59" s="312" t="s">
        <v>92</v>
      </c>
      <c r="P59" s="312" t="s">
        <v>94</v>
      </c>
      <c r="Q59" s="312" t="s">
        <v>128</v>
      </c>
      <c r="R59" s="226"/>
    </row>
    <row r="60" customFormat="false" ht="13.5" hidden="false" customHeight="false" outlineLevel="0" collapsed="false">
      <c r="B60" s="232"/>
      <c r="C60" s="233"/>
      <c r="D60" s="233"/>
      <c r="E60" s="233"/>
      <c r="F60" s="233"/>
      <c r="G60" s="236"/>
      <c r="M60" s="222"/>
      <c r="N60" s="295" t="s">
        <v>35</v>
      </c>
      <c r="O60" s="316" t="e">
        <f aca="false">IFERROR(AVERAGE(analysis!R24:R25),"")*100</f>
        <v>#VALUE!</v>
      </c>
      <c r="P60" s="316" t="e">
        <f aca="false">analysis!R26*100</f>
        <v>#VALUE!</v>
      </c>
      <c r="Q60" s="316" t="e">
        <f aca="false">analysis!R28*100</f>
        <v>#VALUE!</v>
      </c>
      <c r="R60" s="226"/>
    </row>
    <row r="61" customFormat="false" ht="12.75" hidden="false" customHeight="false" outlineLevel="0" collapsed="false">
      <c r="M61" s="222"/>
      <c r="N61" s="295" t="s">
        <v>127</v>
      </c>
      <c r="O61" s="317" t="s">
        <v>107</v>
      </c>
      <c r="P61" s="317" t="s">
        <v>107</v>
      </c>
      <c r="Q61" s="314" t="n">
        <v>27</v>
      </c>
      <c r="R61" s="226"/>
    </row>
    <row r="62" customFormat="false" ht="12.75" hidden="false" customHeight="false" outlineLevel="0" collapsed="false">
      <c r="M62" s="222"/>
      <c r="N62" s="295" t="s">
        <v>26</v>
      </c>
      <c r="O62" s="313" t="n">
        <f aca="false">analysis!Q24+analysis!Q25</f>
        <v>0</v>
      </c>
      <c r="P62" s="313" t="n">
        <f aca="false">analysis!Q26</f>
        <v>0</v>
      </c>
      <c r="Q62" s="313" t="n">
        <f aca="false">analysis!Q28</f>
        <v>0</v>
      </c>
      <c r="R62" s="226"/>
    </row>
    <row r="63" customFormat="false" ht="12.75" hidden="false" customHeight="false" outlineLevel="0" collapsed="false">
      <c r="M63" s="222"/>
      <c r="N63" s="295" t="s">
        <v>111</v>
      </c>
      <c r="O63" s="316" t="e">
        <f aca="false">IFERROR((COUNTIFS(Result_set,INDEX(New_Result_set,analysis!$B$4),SEN,"E",measure,"CAS Taken all Ebac",Result,"Y")+COUNTIFS(Result_set,INDEX(New_Result_set,analysis!$B$4),SEN,"S",measure,"CAS Taken all Ebac",Result,"Y"))/(COUNTIFS(Result_set,INDEX(New_Result_set,analysis!$B$4),SEN,"E",measure,"CAS Taken all Ebac")+COUNTIFS(Result_set,INDEX(New_Result_set,analysis!$B$4),SEN,"S",measure,"CAS Taken all Ebac")),"")*100</f>
        <v>#VALUE!</v>
      </c>
      <c r="P63" s="316" t="str">
        <f aca="false">IFERROR((COUNTIFS(Result_set,INDEX(New_Result_set,analysis!$B$4),SEN,"K",measure,"CAS Taken all Ebac",Result,"Y")/COUNTIFS(Result_set,INDEX(New_Result_set,analysis!$B$4),SEN,"K",measure,"CAS Taken all Ebac"))*100,"")</f>
        <v/>
      </c>
      <c r="Q63" s="316" t="e">
        <f aca="false">IFERROR((COUNTIFS(Result_set,INDEX(New_Result_set,analysis!$B$4),measure,"CAS Taken all Ebac",Result,"Y")-(COUNTIFS(Result_set,INDEX(New_Result_set,analysis!$B$4),SEN,"E",measure,"CAS Taken all Ebac",Result,"Y")+COUNTIFS(Result_set,INDEX(New_Result_set,analysis!$B$4),SEN,"S",measure,"CAS Taken all Ebac",Result,"Y")+COUNTIFS(Result_set,INDEX(New_Result_set,analysis!$B$4),SEN,"K",measure,"CAS Taken all Ebac",Result,"Y")))/(COUNTIFS(Result_set,INDEX(New_Result_set,analysis!$B$4),measure,"CAS Taken all Ebac")-(COUNTIFS(Result_set,INDEX(New_Result_set,analysis!$B$4),SEN,"E",measure,"CAS Taken all Ebac")+COUNTIFS(Result_set,INDEX(New_Result_set,analysis!$B$4),SEN,"S",measure,"CAS Taken all Ebac")+COUNTIFS(Result_set,INDEX(New_Result_set,analysis!$B$4),SEN,"K",measure,"CAS Taken all Ebac"))),"")*100</f>
        <v>#VALUE!</v>
      </c>
      <c r="R63" s="226"/>
    </row>
    <row r="64" customFormat="false" ht="13.5" hidden="false" customHeight="false" outlineLevel="0" collapsed="false">
      <c r="M64" s="222"/>
      <c r="N64" s="295" t="s">
        <v>115</v>
      </c>
      <c r="O64" s="315"/>
      <c r="P64" s="315"/>
      <c r="Q64" s="315"/>
      <c r="R64" s="226"/>
    </row>
    <row r="65" customFormat="false" ht="13.5" hidden="false" customHeight="false" outlineLevel="0" collapsed="false">
      <c r="M65" s="232"/>
      <c r="N65" s="233"/>
      <c r="O65" s="233"/>
      <c r="P65" s="233"/>
      <c r="Q65" s="233"/>
      <c r="R65" s="236"/>
    </row>
  </sheetData>
  <dataValidations count="2">
    <dataValidation allowBlank="true" errorStyle="stop" operator="between" showDropDown="false" showErrorMessage="true" showInputMessage="false" sqref="E7:E9 P7:P9 J15:J17 V15:V17 D24:E24 O24:P24 D30:E30 O31:P31 D36:E36 O38:P38 F45 Q47 F51 Q54 F57 Q61" type="decimal">
      <formula1>0</formula1>
      <formula2>100</formula2>
    </dataValidation>
    <dataValidation allowBlank="true" errorStyle="stop" operator="between" prompt="Please enter 1 for sig+, 0 for non-sig and -1 for sig-." showDropDown="false" showErrorMessage="true" showInputMessage="true" sqref="G7:G9 S7:S9 F15:F17 I15:I17 Q15:Q17 U15:U17 D26:E26 O27:P27 D32:E32 O34:P34 D38:E38 O41:P41 D47:F47 O50:Q50 D53:F53 O57:Q57 D59:F59 O64:Q64" type="list">
      <formula1>$V$26:$V$2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1" activeCellId="0" sqref="M1:M16384"/>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41"/>
    <col collapsed="false" customWidth="true" hidden="false" outlineLevel="0" max="3" min="3" style="3" width="7.28"/>
    <col collapsed="false" customWidth="true" hidden="false" outlineLevel="0" max="4" min="4" style="0" width="6.85"/>
    <col collapsed="false" customWidth="true" hidden="false" outlineLevel="0" max="5" min="5" style="0" width="6.41"/>
    <col collapsed="false" customWidth="true" hidden="false" outlineLevel="0" max="6" min="6" style="0" width="6.85"/>
    <col collapsed="false" customWidth="true" hidden="false" outlineLevel="0" max="7" min="7" style="0" width="6.99"/>
    <col collapsed="false" customWidth="true" hidden="false" outlineLevel="0" max="8" min="8" style="0" width="6.56"/>
    <col collapsed="false" customWidth="true" hidden="false" outlineLevel="0" max="9" min="9" style="0" width="10.13"/>
    <col collapsed="false" customWidth="true" hidden="false" outlineLevel="0" max="10" min="10" style="0" width="11.28"/>
    <col collapsed="false" customWidth="true" hidden="false" outlineLevel="0" max="11" min="11" style="0" width="13.41"/>
    <col collapsed="false" customWidth="true" hidden="false" outlineLevel="0" max="12" min="12" style="0" width="11.56"/>
    <col collapsed="false" customWidth="true" hidden="false" outlineLevel="0" max="13" min="13" style="0" width="14.41"/>
    <col collapsed="false" customWidth="true" hidden="false" outlineLevel="0" max="17" min="15" style="0" width="13.14"/>
  </cols>
  <sheetData>
    <row r="1" s="4" customFormat="true" ht="54" hidden="false" customHeight="false" outlineLevel="0" collapsed="false">
      <c r="A1" s="4" t="s">
        <v>0</v>
      </c>
      <c r="B1" s="4" t="s">
        <v>1</v>
      </c>
      <c r="C1" s="5" t="s">
        <v>2</v>
      </c>
      <c r="D1" s="4" t="s">
        <v>3</v>
      </c>
      <c r="E1" s="4" t="s">
        <v>4</v>
      </c>
      <c r="F1" s="4" t="s">
        <v>5</v>
      </c>
      <c r="G1" s="4" t="s">
        <v>6</v>
      </c>
      <c r="H1" s="4" t="s">
        <v>7</v>
      </c>
      <c r="I1" s="4" t="s">
        <v>8</v>
      </c>
      <c r="J1" s="4" t="s">
        <v>9</v>
      </c>
      <c r="K1" s="4" t="s">
        <v>10</v>
      </c>
      <c r="L1" s="4" t="s">
        <v>11</v>
      </c>
      <c r="M1" s="4" t="s">
        <v>12</v>
      </c>
      <c r="N1" s="4" t="s">
        <v>13</v>
      </c>
      <c r="O1" s="4" t="s">
        <v>14</v>
      </c>
      <c r="P1" s="4" t="s">
        <v>15</v>
      </c>
      <c r="Q1" s="4" t="s">
        <v>16</v>
      </c>
      <c r="R1" s="4" t="s">
        <v>17</v>
      </c>
    </row>
    <row r="2" customFormat="false" ht="12.75" hidden="false" customHeight="false" outlineLevel="0" collapsed="false">
      <c r="R2" s="0" t="str">
        <f aca="false">IF(N2="","",VLOOKUP(N2,Prior_levels,2,TRUE()))</f>
        <v/>
      </c>
    </row>
  </sheetData>
  <autoFilter ref="A1:R1"/>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4" style="0" width="14.28"/>
    <col collapsed="false" customWidth="true" hidden="false" outlineLevel="0" max="5" min="5" style="0" width="14.7"/>
    <col collapsed="false" customWidth="true" hidden="false" outlineLevel="0" max="7" min="6" style="0" width="11.85"/>
    <col collapsed="false" customWidth="true" hidden="false" outlineLevel="0" max="8" min="8" style="0" width="11.13"/>
    <col collapsed="false" customWidth="true" hidden="false" outlineLevel="0" max="10" min="10" style="0" width="21.56"/>
    <col collapsed="false" customWidth="true" hidden="false" outlineLevel="0" max="12" min="12" style="0" width="5.99"/>
  </cols>
  <sheetData>
    <row r="2" customFormat="false" ht="12.75" hidden="false" customHeight="false" outlineLevel="0" collapsed="false">
      <c r="F2" s="1"/>
      <c r="H2" s="1"/>
      <c r="I2" s="2"/>
      <c r="J2" s="1"/>
      <c r="K2" s="2"/>
      <c r="L2" s="1"/>
    </row>
    <row r="4" customFormat="false" ht="12.75" hidden="false" customHeight="false" outlineLevel="0" collapsed="false">
      <c r="C4" s="6"/>
      <c r="D4" s="1"/>
      <c r="E4" s="1"/>
      <c r="F4" s="1"/>
      <c r="G4" s="1"/>
      <c r="H4" s="1"/>
      <c r="I4" s="1"/>
      <c r="J4" s="1"/>
      <c r="K4" s="1"/>
    </row>
    <row r="5" customFormat="false" ht="12.75" hidden="false" customHeight="false" outlineLevel="0" collapsed="false">
      <c r="C5" s="6"/>
      <c r="D5" s="1"/>
      <c r="E5" s="7"/>
      <c r="F5" s="1"/>
      <c r="G5" s="1"/>
      <c r="H5" s="1"/>
      <c r="I5" s="1"/>
      <c r="J5" s="1"/>
      <c r="K5" s="1"/>
    </row>
    <row r="6" customFormat="false" ht="12.75" hidden="false" customHeight="false" outlineLevel="0" collapsed="false">
      <c r="C6" s="6"/>
      <c r="D6" s="1"/>
      <c r="E6" s="1"/>
      <c r="F6" s="1"/>
      <c r="G6" s="1"/>
      <c r="H6" s="1"/>
      <c r="I6" s="1"/>
      <c r="J6" s="1"/>
      <c r="K6" s="1"/>
    </row>
    <row r="7" customFormat="false" ht="12.75" hidden="false" customHeight="false" outlineLevel="0" collapsed="false">
      <c r="C7" s="6"/>
      <c r="D7" s="7"/>
      <c r="E7" s="1"/>
      <c r="F7" s="1"/>
      <c r="G7" s="1"/>
      <c r="H7" s="1"/>
      <c r="I7" s="1"/>
      <c r="J7" s="1"/>
      <c r="K7" s="1"/>
    </row>
    <row r="8" customFormat="false" ht="12.75" hidden="false" customHeight="false" outlineLevel="0" collapsed="false">
      <c r="D8" s="1"/>
      <c r="E8" s="1"/>
      <c r="F8" s="1"/>
      <c r="G8" s="1"/>
      <c r="H8" s="1"/>
      <c r="I8" s="1"/>
      <c r="J8" s="1"/>
      <c r="K8" s="1"/>
    </row>
    <row r="9" customFormat="false" ht="12.75" hidden="false" customHeight="false" outlineLevel="0" collapsed="false">
      <c r="C9" s="6"/>
      <c r="D9" s="7"/>
      <c r="E9" s="1"/>
      <c r="F9" s="1"/>
      <c r="G9" s="1"/>
      <c r="H9" s="1"/>
      <c r="I9" s="1"/>
      <c r="J9" s="1"/>
      <c r="K9" s="1"/>
      <c r="L9" s="6"/>
      <c r="M9" s="6"/>
    </row>
    <row r="10" customFormat="false" ht="12.75" hidden="false" customHeight="false" outlineLevel="0" collapsed="false">
      <c r="D10" s="1"/>
      <c r="E10" s="1"/>
      <c r="F10" s="1"/>
      <c r="G10" s="1"/>
      <c r="H10" s="1"/>
      <c r="I10" s="1"/>
      <c r="J10" s="1"/>
      <c r="K10" s="1"/>
      <c r="L10" s="6"/>
    </row>
    <row r="11" customFormat="false" ht="12.75" hidden="false" customHeight="false" outlineLevel="0" collapsed="false">
      <c r="E11" s="1"/>
      <c r="F11" s="1"/>
      <c r="G11" s="1"/>
      <c r="H11" s="1" t="s">
        <v>18</v>
      </c>
      <c r="I11" s="1" t="s">
        <v>19</v>
      </c>
      <c r="J11" s="1"/>
      <c r="K11" s="1"/>
      <c r="L11" s="6"/>
      <c r="Q11" s="1"/>
    </row>
    <row r="12" customFormat="false" ht="12.75" hidden="false" customHeight="false" outlineLevel="0" collapsed="false">
      <c r="C12" s="6"/>
      <c r="E12" s="1"/>
      <c r="F12" s="1"/>
      <c r="G12" s="1"/>
      <c r="H12" s="1" t="n">
        <v>0</v>
      </c>
      <c r="I12" s="2" t="s">
        <v>20</v>
      </c>
      <c r="J12" s="1"/>
      <c r="K12" s="1"/>
      <c r="L12" s="6"/>
      <c r="Q12" s="1"/>
    </row>
    <row r="13" customFormat="false" ht="12.75" hidden="false" customHeight="false" outlineLevel="0" collapsed="false">
      <c r="C13" s="1"/>
      <c r="D13" s="1"/>
      <c r="E13" s="1"/>
      <c r="F13" s="1"/>
      <c r="G13" s="1"/>
      <c r="H13" s="1" t="n">
        <v>24</v>
      </c>
      <c r="I13" s="2" t="s">
        <v>21</v>
      </c>
      <c r="J13" s="1"/>
      <c r="K13" s="1"/>
      <c r="L13" s="6"/>
      <c r="Q13" s="1"/>
    </row>
    <row r="14" customFormat="false" ht="12.75" hidden="false" customHeight="false" outlineLevel="0" collapsed="false">
      <c r="C14" s="8"/>
      <c r="D14" s="2"/>
      <c r="E14" s="2"/>
      <c r="F14" s="1"/>
      <c r="G14" s="1"/>
      <c r="H14" s="1" t="n">
        <v>30</v>
      </c>
      <c r="I14" s="2" t="s">
        <v>22</v>
      </c>
      <c r="J14" s="1"/>
      <c r="K14" s="1"/>
      <c r="L14" s="6"/>
      <c r="Q14" s="1"/>
    </row>
    <row r="15" customFormat="false" ht="12.75" hidden="false" customHeight="false" outlineLevel="0" collapsed="false">
      <c r="C15" s="8"/>
      <c r="D15" s="2"/>
      <c r="E15" s="2"/>
      <c r="F15" s="1"/>
      <c r="G15" s="1"/>
      <c r="H15" s="1"/>
      <c r="I15" s="2"/>
      <c r="J15" s="1"/>
      <c r="K15" s="1"/>
      <c r="L15" s="6"/>
      <c r="Q15" s="1"/>
    </row>
    <row r="16" customFormat="false" ht="12.75" hidden="false" customHeight="false" outlineLevel="0" collapsed="false">
      <c r="C16" s="8"/>
      <c r="D16" s="1"/>
      <c r="E16" s="2"/>
      <c r="F16" s="1"/>
      <c r="G16" s="1"/>
      <c r="H16" s="1"/>
      <c r="I16" s="1"/>
      <c r="J16" s="1"/>
      <c r="K16" s="1"/>
      <c r="L16" s="6"/>
      <c r="Q16" s="1"/>
    </row>
    <row r="17" customFormat="false" ht="12.75" hidden="false" customHeight="false" outlineLevel="0" collapsed="false">
      <c r="D17" s="1"/>
      <c r="E17" s="2"/>
      <c r="F17" s="1"/>
      <c r="G17" s="1"/>
      <c r="H17" s="1"/>
      <c r="I17" s="1"/>
      <c r="J17" s="1"/>
      <c r="K17" s="1"/>
      <c r="L17" s="6"/>
      <c r="Q17" s="1"/>
    </row>
    <row r="18" customFormat="false" ht="12.75" hidden="false" customHeight="false" outlineLevel="0" collapsed="false">
      <c r="D18" s="1"/>
      <c r="E18" s="2"/>
      <c r="F18" s="1"/>
      <c r="G18" s="1"/>
      <c r="H18" s="1"/>
      <c r="I18" s="1"/>
      <c r="J18" s="1"/>
      <c r="K18" s="1"/>
      <c r="L18" s="6"/>
      <c r="Q18" s="1"/>
    </row>
    <row r="19" customFormat="false" ht="12.75" hidden="false" customHeight="false" outlineLevel="0" collapsed="false">
      <c r="D19" s="1"/>
      <c r="E19" s="2"/>
      <c r="F19" s="1"/>
      <c r="G19" s="1"/>
      <c r="H19" s="1"/>
      <c r="I19" s="1"/>
      <c r="J19" s="1"/>
      <c r="K19" s="1"/>
      <c r="L19" s="6"/>
      <c r="Q19" s="1"/>
    </row>
    <row r="20" customFormat="false" ht="12.75" hidden="false" customHeight="false" outlineLevel="0" collapsed="false">
      <c r="D20" s="1"/>
      <c r="E20" s="2"/>
      <c r="F20" s="1"/>
      <c r="G20" s="1"/>
      <c r="H20" s="1"/>
      <c r="I20" s="1"/>
      <c r="J20" s="1"/>
      <c r="K20" s="1"/>
      <c r="L20" s="6"/>
      <c r="Q20" s="1"/>
    </row>
    <row r="21" customFormat="false" ht="12.75" hidden="false" customHeight="false" outlineLevel="0" collapsed="false">
      <c r="D21" s="1"/>
      <c r="E21" s="2"/>
      <c r="F21" s="1"/>
      <c r="G21" s="1"/>
      <c r="H21" s="1"/>
      <c r="I21" s="1"/>
      <c r="J21" s="1"/>
      <c r="K21" s="1"/>
      <c r="L21" s="6"/>
      <c r="Q21" s="1"/>
    </row>
    <row r="22" customFormat="false" ht="12.75" hidden="false" customHeight="false" outlineLevel="0" collapsed="false">
      <c r="D22" s="1"/>
      <c r="E22" s="2"/>
      <c r="F22" s="1"/>
      <c r="G22" s="1"/>
      <c r="H22" s="1"/>
      <c r="I22" s="1"/>
      <c r="J22" s="1"/>
      <c r="K22" s="1"/>
      <c r="L22" s="6"/>
      <c r="Q22" s="1"/>
    </row>
    <row r="23" customFormat="false" ht="12.75" hidden="false" customHeight="false" outlineLevel="0" collapsed="false">
      <c r="D23" s="1"/>
      <c r="E23" s="2"/>
      <c r="F23" s="1"/>
      <c r="G23" s="1"/>
      <c r="H23" s="1"/>
      <c r="I23" s="1"/>
      <c r="J23" s="1"/>
      <c r="K23" s="1"/>
      <c r="L23" s="6"/>
      <c r="Q23" s="1"/>
    </row>
    <row r="24" customFormat="false" ht="12.75" hidden="false" customHeight="false" outlineLevel="0" collapsed="false">
      <c r="D24" s="1"/>
      <c r="E24" s="2"/>
      <c r="F24" s="1"/>
      <c r="G24" s="1"/>
      <c r="H24" s="1"/>
      <c r="I24" s="2"/>
      <c r="J24" s="1"/>
      <c r="K24" s="1"/>
      <c r="L24" s="6"/>
      <c r="Q24" s="1"/>
    </row>
    <row r="25" customFormat="false" ht="12.75" hidden="false" customHeight="false" outlineLevel="0" collapsed="false">
      <c r="D25" s="1"/>
      <c r="E25" s="2"/>
      <c r="F25" s="1"/>
      <c r="G25" s="1"/>
      <c r="H25" s="1"/>
      <c r="I25" s="2"/>
      <c r="J25" s="1"/>
      <c r="K25" s="1"/>
      <c r="L25" s="6"/>
      <c r="Q25" s="1"/>
    </row>
    <row r="26" customFormat="false" ht="12.75" hidden="false" customHeight="false" outlineLevel="0" collapsed="false">
      <c r="D26" s="1"/>
      <c r="E26" s="2"/>
      <c r="F26" s="1"/>
      <c r="G26" s="1"/>
      <c r="H26" s="1"/>
      <c r="I26" s="1"/>
      <c r="J26" s="1"/>
      <c r="K26" s="1"/>
      <c r="L26" s="6"/>
      <c r="Q26" s="1"/>
    </row>
    <row r="27" customFormat="false" ht="12.75" hidden="false" customHeight="false" outlineLevel="0" collapsed="false">
      <c r="D27" s="1"/>
      <c r="E27" s="2"/>
      <c r="F27" s="1"/>
      <c r="G27" s="1"/>
      <c r="H27" s="1"/>
      <c r="I27" s="1"/>
      <c r="J27" s="1"/>
      <c r="K27" s="1"/>
      <c r="Q27" s="1"/>
    </row>
    <row r="28" customFormat="false" ht="12.75" hidden="false" customHeight="false" outlineLevel="0" collapsed="false">
      <c r="D28" s="1"/>
      <c r="E28" s="2"/>
      <c r="F28" s="1"/>
      <c r="G28" s="1"/>
      <c r="H28" s="1"/>
      <c r="I28" s="1"/>
      <c r="J28" s="1"/>
      <c r="K28" s="1"/>
      <c r="Q28" s="1"/>
    </row>
    <row r="29" customFormat="false" ht="12.75" hidden="false" customHeight="false" outlineLevel="0" collapsed="false">
      <c r="E29" s="2"/>
    </row>
    <row r="30" customFormat="false" ht="12.75" hidden="false" customHeight="false" outlineLevel="0" collapsed="false">
      <c r="E30" s="2"/>
    </row>
    <row r="31" customFormat="false" ht="12.75" hidden="false" customHeight="false" outlineLevel="0" collapsed="false">
      <c r="E31" s="2"/>
    </row>
    <row r="32" customFormat="false" ht="12.75" hidden="false" customHeight="false" outlineLevel="0" collapsed="false">
      <c r="E32" s="2"/>
    </row>
    <row r="33" customFormat="false" ht="12.75" hidden="false" customHeight="false" outlineLevel="0" collapsed="false">
      <c r="E33" s="2"/>
    </row>
    <row r="34" customFormat="false" ht="12.75" hidden="false" customHeight="false" outlineLevel="0" collapsed="false">
      <c r="E34"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N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0.13"/>
    <col collapsed="false" customWidth="true" hidden="false" outlineLevel="0" max="3" min="3" style="0" width="28.14"/>
    <col collapsed="false" customWidth="true" hidden="false" outlineLevel="0" max="4" min="4" style="0" width="9.7"/>
    <col collapsed="false" customWidth="true" hidden="false" outlineLevel="0" max="5" min="5" style="0" width="10.41"/>
    <col collapsed="false" customWidth="true" hidden="false" outlineLevel="0" max="6" min="6" style="0" width="8.56"/>
    <col collapsed="false" customWidth="true" hidden="false" outlineLevel="0" max="7" min="7" style="0" width="9.99"/>
    <col collapsed="false" customWidth="true" hidden="false" outlineLevel="0" max="8" min="8" style="9" width="9.99"/>
    <col collapsed="false" customWidth="true" hidden="false" outlineLevel="0" max="9" min="9" style="0" width="9.14"/>
    <col collapsed="false" customWidth="true" hidden="false" outlineLevel="0" max="12" min="10" style="0" width="9.99"/>
    <col collapsed="false" customWidth="true" hidden="false" outlineLevel="0" max="14" min="13" style="0" width="8.99"/>
    <col collapsed="false" customWidth="true" hidden="false" outlineLevel="0" max="17" min="15" style="0" width="9.85"/>
    <col collapsed="false" customWidth="true" hidden="false" outlineLevel="0" max="18" min="18" style="0" width="10.41"/>
    <col collapsed="false" customWidth="true" hidden="false" outlineLevel="0" max="19" min="19" style="0" width="11.28"/>
    <col collapsed="false" customWidth="true" hidden="false" outlineLevel="0" max="20" min="20" style="0" width="8.85"/>
    <col collapsed="false" customWidth="true" hidden="false" outlineLevel="0" max="21" min="21" style="0" width="10.71"/>
    <col collapsed="false" customWidth="true" hidden="false" outlineLevel="0" max="22" min="22" style="0" width="10.99"/>
    <col collapsed="false" customWidth="true" hidden="false" outlineLevel="0" max="23" min="23" style="0" width="8.7"/>
    <col collapsed="false" customWidth="true" hidden="false" outlineLevel="0" max="25" min="24" style="0" width="9.41"/>
    <col collapsed="false" customWidth="true" hidden="false" outlineLevel="0" max="26" min="26" style="10" width="9.41"/>
    <col collapsed="false" customWidth="true" hidden="false" outlineLevel="0" max="27" min="27" style="0" width="9.14"/>
    <col collapsed="false" customWidth="true" hidden="false" outlineLevel="0" max="28" min="28" style="0" width="8.99"/>
    <col collapsed="false" customWidth="true" hidden="false" outlineLevel="0" max="29" min="29" style="10" width="8.99"/>
    <col collapsed="false" customWidth="true" hidden="false" outlineLevel="0" max="30" min="30" style="0" width="7.56"/>
    <col collapsed="false" customWidth="true" hidden="false" outlineLevel="0" max="34" min="31" style="0" width="8.7"/>
    <col collapsed="false" customWidth="true" hidden="false" outlineLevel="0" max="35" min="35" style="0" width="8.28"/>
  </cols>
  <sheetData>
    <row r="1" customFormat="false" ht="13.5" hidden="false" customHeight="false" outlineLevel="0" collapsed="false"/>
    <row r="2" customFormat="false" ht="24" hidden="false" customHeight="false" outlineLevel="0" collapsed="false">
      <c r="C2" s="11" t="s">
        <v>23</v>
      </c>
      <c r="D2" s="12" t="n">
        <f aca="false">COUNTIFS(Result_set,INDEX(New_Result_set,B4),measure,"CAS Attainment 8")</f>
        <v>0</v>
      </c>
      <c r="E2" s="11"/>
      <c r="F2" s="13" t="str">
        <f aca="false">CONCATENATE("Key Groups Analysis Year ",'student data'!D2," ",INDEX(New_Result_set,$B$4))</f>
        <v>Key Groups Analysis Year  </v>
      </c>
      <c r="G2" s="13"/>
      <c r="H2" s="13"/>
      <c r="I2" s="13"/>
      <c r="J2" s="13"/>
      <c r="K2" s="13"/>
      <c r="L2" s="13"/>
      <c r="M2" s="13"/>
      <c r="N2" s="13"/>
      <c r="O2" s="13"/>
      <c r="P2" s="13"/>
      <c r="Q2" s="13"/>
      <c r="R2" s="13"/>
      <c r="S2" s="13"/>
      <c r="T2" s="13"/>
      <c r="U2" s="13"/>
      <c r="V2" s="14"/>
      <c r="W2" s="14"/>
      <c r="X2" s="14"/>
      <c r="Y2" s="14"/>
      <c r="Z2" s="14"/>
      <c r="AA2" s="14"/>
      <c r="AB2" s="14"/>
      <c r="AC2" s="15"/>
      <c r="AD2" s="1"/>
      <c r="AE2" s="1"/>
      <c r="AF2" s="1"/>
      <c r="AG2" s="1"/>
      <c r="AH2" s="1"/>
      <c r="AI2" s="1"/>
      <c r="AJ2" s="1"/>
      <c r="AK2" s="1"/>
      <c r="AL2" s="1"/>
      <c r="AM2" s="1"/>
      <c r="AN2" s="1"/>
    </row>
    <row r="3" customFormat="false" ht="23.25" hidden="false" customHeight="false" outlineLevel="0" collapsed="false">
      <c r="C3" s="11" t="s">
        <v>24</v>
      </c>
      <c r="D3" s="12"/>
      <c r="E3" s="11"/>
      <c r="J3" s="16"/>
      <c r="K3" s="16"/>
      <c r="L3" s="16"/>
      <c r="M3" s="16"/>
      <c r="N3" s="16"/>
      <c r="O3" s="16"/>
      <c r="P3" s="16"/>
      <c r="Q3" s="16"/>
      <c r="R3" s="16"/>
      <c r="AA3" s="1"/>
      <c r="AB3" s="1"/>
      <c r="AC3" s="15"/>
      <c r="AD3" s="1"/>
      <c r="AE3" s="1"/>
      <c r="AF3" s="1"/>
      <c r="AG3" s="1"/>
      <c r="AH3" s="1"/>
      <c r="AI3" s="1"/>
      <c r="AJ3" s="1"/>
      <c r="AK3" s="1"/>
      <c r="AL3" s="1"/>
      <c r="AM3" s="1"/>
      <c r="AN3" s="1"/>
    </row>
    <row r="4" customFormat="false" ht="19.5" hidden="false" customHeight="true" outlineLevel="0" collapsed="false">
      <c r="AA4" s="1"/>
      <c r="AB4" s="1"/>
      <c r="AC4" s="15"/>
      <c r="AD4" s="1"/>
      <c r="AE4" s="1"/>
      <c r="AF4" s="1"/>
      <c r="AG4" s="1"/>
      <c r="AH4" s="1"/>
      <c r="AI4" s="1"/>
      <c r="AJ4" s="1"/>
      <c r="AK4" s="1"/>
      <c r="AL4" s="1"/>
      <c r="AM4" s="1"/>
      <c r="AN4" s="1"/>
    </row>
    <row r="5" customFormat="false" ht="19.5" hidden="false" customHeight="true" outlineLevel="0" collapsed="false">
      <c r="C5" s="17" t="s">
        <v>25</v>
      </c>
      <c r="AA5" s="1"/>
      <c r="AB5" s="1"/>
      <c r="AC5" s="15"/>
      <c r="AD5" s="1"/>
      <c r="AE5" s="1"/>
      <c r="AF5" s="1"/>
      <c r="AG5" s="1"/>
      <c r="AH5" s="1"/>
      <c r="AI5" s="1"/>
      <c r="AJ5" s="1"/>
      <c r="AK5" s="1"/>
      <c r="AL5" s="1"/>
      <c r="AM5" s="1"/>
      <c r="AN5" s="1"/>
    </row>
    <row r="6" customFormat="false" ht="19.5" hidden="false" customHeight="true" outlineLevel="0" collapsed="false">
      <c r="C6" s="18" t="n">
        <v>42248</v>
      </c>
      <c r="AA6" s="1"/>
      <c r="AB6" s="1"/>
      <c r="AC6" s="15"/>
      <c r="AD6" s="1"/>
      <c r="AE6" s="1"/>
      <c r="AF6" s="1"/>
      <c r="AG6" s="1"/>
      <c r="AH6" s="1"/>
      <c r="AI6" s="1"/>
      <c r="AJ6" s="1"/>
      <c r="AK6" s="1"/>
      <c r="AL6" s="1"/>
      <c r="AM6" s="1"/>
      <c r="AN6" s="1"/>
    </row>
    <row r="7" customFormat="false" ht="20.25" hidden="false" customHeight="true" outlineLevel="0" collapsed="false">
      <c r="J7" s="19"/>
      <c r="K7" s="19"/>
      <c r="L7" s="19"/>
      <c r="M7" s="19"/>
      <c r="N7" s="19"/>
      <c r="O7" s="19"/>
      <c r="P7" s="19"/>
      <c r="Q7" s="19"/>
      <c r="AA7" s="1"/>
      <c r="AB7" s="1"/>
      <c r="AC7" s="15"/>
      <c r="AD7" s="1"/>
      <c r="AE7" s="1"/>
      <c r="AF7" s="1"/>
      <c r="AG7" s="1"/>
      <c r="AH7" s="1"/>
      <c r="AI7" s="1"/>
      <c r="AJ7" s="1"/>
      <c r="AK7" s="1"/>
      <c r="AL7" s="1"/>
      <c r="AM7" s="1"/>
      <c r="AN7" s="1"/>
    </row>
    <row r="8" s="20" customFormat="true" ht="36.75" hidden="false" customHeight="true" outlineLevel="0" collapsed="false">
      <c r="D8" s="21" t="s">
        <v>26</v>
      </c>
      <c r="E8" s="21"/>
      <c r="F8" s="22" t="s">
        <v>18</v>
      </c>
      <c r="G8" s="22"/>
      <c r="H8" s="23" t="s">
        <v>27</v>
      </c>
      <c r="I8" s="23"/>
      <c r="J8" s="23" t="s">
        <v>28</v>
      </c>
      <c r="K8" s="24" t="s">
        <v>29</v>
      </c>
      <c r="L8" s="24"/>
      <c r="M8" s="24" t="s">
        <v>28</v>
      </c>
      <c r="N8" s="25" t="s">
        <v>30</v>
      </c>
      <c r="O8" s="25"/>
      <c r="P8" s="25" t="s">
        <v>28</v>
      </c>
      <c r="Q8" s="24" t="s">
        <v>31</v>
      </c>
      <c r="R8" s="24"/>
      <c r="S8" s="24" t="s">
        <v>28</v>
      </c>
      <c r="T8" s="26" t="s">
        <v>32</v>
      </c>
      <c r="U8" s="26"/>
      <c r="V8" s="26"/>
      <c r="W8" s="25" t="s">
        <v>33</v>
      </c>
      <c r="X8" s="25"/>
      <c r="Y8" s="25" t="s">
        <v>28</v>
      </c>
      <c r="AC8" s="27"/>
      <c r="AD8" s="27"/>
      <c r="AE8" s="27"/>
    </row>
    <row r="9" s="20" customFormat="true" ht="36.75" hidden="false" customHeight="true" outlineLevel="0" collapsed="false">
      <c r="D9" s="28" t="s">
        <v>34</v>
      </c>
      <c r="E9" s="29" t="s">
        <v>35</v>
      </c>
      <c r="F9" s="30" t="s">
        <v>36</v>
      </c>
      <c r="G9" s="22" t="s">
        <v>37</v>
      </c>
      <c r="H9" s="31" t="s">
        <v>36</v>
      </c>
      <c r="I9" s="32" t="s">
        <v>35</v>
      </c>
      <c r="J9" s="33" t="s">
        <v>28</v>
      </c>
      <c r="K9" s="34" t="s">
        <v>36</v>
      </c>
      <c r="L9" s="35" t="s">
        <v>35</v>
      </c>
      <c r="M9" s="36" t="s">
        <v>28</v>
      </c>
      <c r="N9" s="37" t="s">
        <v>36</v>
      </c>
      <c r="O9" s="38" t="s">
        <v>35</v>
      </c>
      <c r="P9" s="39" t="s">
        <v>28</v>
      </c>
      <c r="Q9" s="40" t="s">
        <v>36</v>
      </c>
      <c r="R9" s="41" t="s">
        <v>35</v>
      </c>
      <c r="S9" s="42" t="s">
        <v>28</v>
      </c>
      <c r="T9" s="43" t="s">
        <v>36</v>
      </c>
      <c r="U9" s="44" t="s">
        <v>35</v>
      </c>
      <c r="V9" s="45" t="s">
        <v>28</v>
      </c>
      <c r="W9" s="46" t="s">
        <v>36</v>
      </c>
      <c r="X9" s="38" t="s">
        <v>35</v>
      </c>
      <c r="Y9" s="39" t="s">
        <v>28</v>
      </c>
      <c r="AC9" s="27"/>
      <c r="AD9" s="27"/>
      <c r="AE9" s="27"/>
    </row>
    <row r="10" customFormat="false" ht="18" hidden="false" customHeight="false" outlineLevel="0" collapsed="false">
      <c r="C10" s="47" t="s">
        <v>38</v>
      </c>
      <c r="D10" s="48" t="n">
        <f aca="false">COUNTIFS(Result_set,INDEX(New_Result_set,$B$4),measure,"CAS Attainment 8")</f>
        <v>0</v>
      </c>
      <c r="E10" s="49" t="str">
        <f aca="false">IFERROR(D10/$D$2,"")</f>
        <v/>
      </c>
      <c r="F10" s="50" t="n">
        <f aca="false">COUNTIFS(Result_set,INDEX(New_Result_set,$B$4),measure,"CAS Attainment 8",KS2_APS,"&lt;&gt;")</f>
        <v>0</v>
      </c>
      <c r="G10" s="51" t="str">
        <f aca="false">IFERROR(AVERAGEIFS(KS2_APS,measure,"CAS Attainment 8",KS2_APS,"&lt;&gt;",Result_set,INDEX(New_Result_set,$B$4)),"")</f>
        <v/>
      </c>
      <c r="H10" s="52" t="n">
        <f aca="false">COUNTIFS(Result_set,INDEX(New_Result_set,$B$4),measure,"CAS Passed English?",Result,"Y")</f>
        <v>0</v>
      </c>
      <c r="I10" s="53" t="str">
        <f aca="false">IFERROR(H10/D10,"")</f>
        <v/>
      </c>
      <c r="J10" s="54" t="n">
        <v>0.67</v>
      </c>
      <c r="K10" s="55" t="n">
        <f aca="false">COUNTIFS(Result_set,INDEX(New_Result_set,$B$4),measure,"CAS Passed Maths?",Result,"Y")</f>
        <v>0</v>
      </c>
      <c r="L10" s="56" t="str">
        <f aca="false">IFERROR(K10/D10,"")</f>
        <v/>
      </c>
      <c r="M10" s="57" t="n">
        <v>0.67</v>
      </c>
      <c r="N10" s="58" t="n">
        <f aca="false">COUNTIFS(Result_set,INDEX(New_Result_set,$B$4),measure,"CAS Passed En and ma?",Result,"Y")</f>
        <v>0</v>
      </c>
      <c r="O10" s="59" t="str">
        <f aca="false">IFERROR(N10/D10,"")</f>
        <v/>
      </c>
      <c r="P10" s="60" t="n">
        <v>0.58</v>
      </c>
      <c r="Q10" s="61" t="n">
        <f aca="false">COUNTIFS(Result_set,INDEX(New_Result_set,$B$4),measure,"CAS English Bac",Result,"Y")</f>
        <v>0</v>
      </c>
      <c r="R10" s="62" t="str">
        <f aca="false">IFERROR(Q10/D10,"")</f>
        <v/>
      </c>
      <c r="S10" s="63" t="n">
        <v>0.24</v>
      </c>
      <c r="T10" s="64" t="n">
        <f aca="false">COUNTIFS(Result_set,INDEX(New_Result_set,$B$4),measure,"CAS Taken all Ebac",Result,"Y")</f>
        <v>0</v>
      </c>
      <c r="U10" s="65" t="str">
        <f aca="false">IFERROR(T10/D10,"")</f>
        <v/>
      </c>
      <c r="V10" s="66"/>
      <c r="W10" s="67" t="n">
        <f aca="false">COUNTIFS(Result_set,INDEX(New_Result_set,$B$4),measure,"CAS 5 Good GCSEs with En &amp; Ma",Result,"Y")</f>
        <v>0</v>
      </c>
      <c r="X10" s="59" t="str">
        <f aca="false">IFERROR(W10/D10,"")</f>
        <v/>
      </c>
      <c r="Y10" s="60" t="n">
        <v>0.56</v>
      </c>
      <c r="Z10" s="0"/>
      <c r="AC10" s="1"/>
      <c r="AD10" s="1"/>
      <c r="AE10" s="1"/>
    </row>
    <row r="11" customFormat="false" ht="18" hidden="false" customHeight="false" outlineLevel="0" collapsed="false">
      <c r="C11" s="68" t="s">
        <v>39</v>
      </c>
      <c r="D11" s="69" t="n">
        <f aca="false">COUNTIFS(Result_set,INDEX(New_Result_set,$B$4),measure,"CAS Attainment 8",Gender,"M")</f>
        <v>0</v>
      </c>
      <c r="E11" s="70" t="str">
        <f aca="false">IFERROR(D11/$D$2,"")</f>
        <v/>
      </c>
      <c r="F11" s="71" t="n">
        <f aca="false">COUNTIFS(Result_set,INDEX(New_Result_set,$B$4),measure,"CAS Attainment 8",KS2_APS,"&lt;&gt;",Gender,"M")</f>
        <v>0</v>
      </c>
      <c r="G11" s="72" t="str">
        <f aca="false">IFERROR(SUMIFS(KS2_APS,Gender,"M",KS2_APS,"&lt;&gt;",measure,"CAS Attainment 8",Result_set,INDEX(New_Result_set,$B$4))/F11,"")</f>
        <v/>
      </c>
      <c r="H11" s="73" t="n">
        <f aca="false">COUNTIFS(Result_set,INDEX(New_Result_set,$B$4),measure,"CAS Passed English?",Result,"Y",Gender,"M")</f>
        <v>0</v>
      </c>
      <c r="I11" s="74" t="str">
        <f aca="false">IFERROR(H11/D11,"")</f>
        <v/>
      </c>
      <c r="J11" s="75" t="n">
        <v>0.61</v>
      </c>
      <c r="K11" s="76" t="n">
        <f aca="false">COUNTIFS(Result_set,INDEX(New_Result_set,$B$4),measure,"CAS Passed Maths?",Result,"Y",Gender,"M")</f>
        <v>0</v>
      </c>
      <c r="L11" s="77" t="str">
        <f aca="false">IFERROR(K11/D11,"")</f>
        <v/>
      </c>
      <c r="M11" s="78" t="n">
        <v>0.67</v>
      </c>
      <c r="N11" s="79" t="n">
        <f aca="false">COUNTIFS(Result_set,INDEX(New_Result_set,$B$4),measure,"CAS Passed En and ma?",Result,"Y",Gender,"M")</f>
        <v>0</v>
      </c>
      <c r="O11" s="80" t="str">
        <f aca="false">IFERROR(N11/D11,"")</f>
        <v/>
      </c>
      <c r="P11" s="81" t="n">
        <v>0.54</v>
      </c>
      <c r="Q11" s="55" t="n">
        <f aca="false">COUNTIFS(Result_set,INDEX(New_Result_set,$B$4),measure,"CAS English Bac",Result,"Y",Gender,"M")</f>
        <v>0</v>
      </c>
      <c r="R11" s="56" t="str">
        <f aca="false">IFERROR(Q11/D11,"")</f>
        <v/>
      </c>
      <c r="S11" s="82" t="n">
        <v>0.19</v>
      </c>
      <c r="T11" s="50" t="n">
        <f aca="false">COUNTIFS(Result_set,INDEX(New_Result_set,$B$4),measure,"CAS Taken all Ebac",Result,"Y",Gender,"M")</f>
        <v>0</v>
      </c>
      <c r="U11" s="66" t="str">
        <f aca="false">IFERROR(T11/D11,"")</f>
        <v/>
      </c>
      <c r="V11" s="83"/>
      <c r="W11" s="84" t="n">
        <f aca="false">COUNTIFS(Result_set,INDEX(New_Result_set,$B$4),measure,"CAS 5 Good GCSEs with En &amp; Ma",Result,"Y",Gender,"M")</f>
        <v>0</v>
      </c>
      <c r="X11" s="80" t="str">
        <f aca="false">IFERROR(W11/D11,"")</f>
        <v/>
      </c>
      <c r="Y11" s="81" t="n">
        <v>0.51</v>
      </c>
      <c r="Z11" s="0"/>
      <c r="AC11" s="1"/>
      <c r="AD11" s="1"/>
      <c r="AE11" s="1"/>
    </row>
    <row r="12" customFormat="false" ht="18" hidden="false" customHeight="false" outlineLevel="0" collapsed="false">
      <c r="C12" s="68" t="s">
        <v>40</v>
      </c>
      <c r="D12" s="69" t="n">
        <f aca="false">COUNTIFS(Result_set,INDEX(New_Result_set,$B$4),measure,"CAS Attainment 8",Gender,"F")</f>
        <v>0</v>
      </c>
      <c r="E12" s="70" t="str">
        <f aca="false">IFERROR(D12/$D$2,"")</f>
        <v/>
      </c>
      <c r="F12" s="71" t="n">
        <f aca="false">COUNTIFS(Result_set,INDEX(New_Result_set,$B$4),measure,"CAS Attainment 8",KS2_APS,"&lt;&gt;",Gender,"F")</f>
        <v>0</v>
      </c>
      <c r="G12" s="72" t="str">
        <f aca="false">IFERROR(SUMIFS(KS2_APS,Gender,"F",KS2_APS,"&lt;&gt;",measure,"CAS Attainment 8",Result_set,INDEX(New_Result_set,$B$4))/F12,"")</f>
        <v/>
      </c>
      <c r="H12" s="73" t="n">
        <f aca="false">COUNTIFS(Result_set,INDEX(New_Result_set,$B$4),measure,"CAS Passed English?",Result,"Y",Gender,"F")</f>
        <v>0</v>
      </c>
      <c r="I12" s="74" t="str">
        <f aca="false">IFERROR(H12/D12,"")</f>
        <v/>
      </c>
      <c r="J12" s="75" t="n">
        <v>0.74</v>
      </c>
      <c r="K12" s="76" t="n">
        <f aca="false">COUNTIFS(Result_set,INDEX(New_Result_set,$B$4),measure,"CAS Passed Maths?",Result,"Y",Gender,"F")</f>
        <v>0</v>
      </c>
      <c r="L12" s="77" t="str">
        <f aca="false">IFERROR(K12/D12,"")</f>
        <v/>
      </c>
      <c r="M12" s="78" t="n">
        <v>0.68</v>
      </c>
      <c r="N12" s="79" t="n">
        <f aca="false">COUNTIFS(Result_set,INDEX(New_Result_set,$B$4),measure,"CAS Passed En and ma?",Result,"Y",Gender,"F")</f>
        <v>0</v>
      </c>
      <c r="O12" s="80" t="str">
        <f aca="false">IFERROR(N12/D12,"")</f>
        <v/>
      </c>
      <c r="P12" s="81" t="n">
        <v>0.62</v>
      </c>
      <c r="Q12" s="55" t="n">
        <f aca="false">COUNTIFS(Result_set,INDEX(New_Result_set,$B$4),measure,"CAS English Bac",Result,"Y",Gender,"F")</f>
        <v>0</v>
      </c>
      <c r="R12" s="56" t="str">
        <f aca="false">IFERROR(Q12/D12,"")</f>
        <v/>
      </c>
      <c r="S12" s="82" t="n">
        <v>0.29</v>
      </c>
      <c r="T12" s="50" t="n">
        <f aca="false">COUNTIFS(Result_set,INDEX(New_Result_set,$B$4),measure,"CAS Taken all Ebac",Result,"Y",Gender,"F")</f>
        <v>0</v>
      </c>
      <c r="U12" s="66" t="str">
        <f aca="false">IFERROR(T12/D12,"")</f>
        <v/>
      </c>
      <c r="V12" s="83"/>
      <c r="W12" s="84" t="n">
        <f aca="false">COUNTIFS(Result_set,INDEX(New_Result_set,$B$4),measure,"CAS 5 Good GCSEs with En &amp; Ma",Result,"Y",Gender,"F")</f>
        <v>0</v>
      </c>
      <c r="X12" s="80" t="str">
        <f aca="false">IFERROR(W12/D12,"")</f>
        <v/>
      </c>
      <c r="Y12" s="81" t="n">
        <v>0.6</v>
      </c>
      <c r="Z12" s="0"/>
      <c r="AC12" s="1"/>
      <c r="AD12" s="1"/>
      <c r="AE12" s="1"/>
    </row>
    <row r="13" customFormat="false" ht="18" hidden="false" customHeight="false" outlineLevel="0" collapsed="false">
      <c r="C13" s="85" t="s">
        <v>41</v>
      </c>
      <c r="D13" s="86" t="s">
        <v>42</v>
      </c>
      <c r="E13" s="87" t="str">
        <f aca="false">IFERROR(ABS(E11-E12),"")</f>
        <v/>
      </c>
      <c r="F13" s="86" t="s">
        <v>42</v>
      </c>
      <c r="G13" s="88" t="str">
        <f aca="false">IFERROR(ABS(G11-G12),"")</f>
        <v/>
      </c>
      <c r="H13" s="86" t="s">
        <v>42</v>
      </c>
      <c r="I13" s="89" t="str">
        <f aca="false">IFERROR(ABS(I11-I12),"")</f>
        <v/>
      </c>
      <c r="J13" s="90" t="n">
        <f aca="false">IFERROR(ABS(J11-J12),"")</f>
        <v>0.13</v>
      </c>
      <c r="K13" s="86" t="s">
        <v>42</v>
      </c>
      <c r="L13" s="89" t="str">
        <f aca="false">IFERROR(ABS(L11-L12),"")</f>
        <v/>
      </c>
      <c r="M13" s="90" t="n">
        <f aca="false">IFERROR(ABS(M11-M12),"")</f>
        <v>0.01</v>
      </c>
      <c r="N13" s="86" t="s">
        <v>42</v>
      </c>
      <c r="O13" s="89" t="str">
        <f aca="false">IFERROR(ABS(O11-O12),"")</f>
        <v/>
      </c>
      <c r="P13" s="90" t="n">
        <f aca="false">IFERROR(ABS(P11-P12),"")</f>
        <v>0.08</v>
      </c>
      <c r="Q13" s="91" t="s">
        <v>42</v>
      </c>
      <c r="R13" s="89" t="str">
        <f aca="false">IFERROR(ABS(R11-R12),"")</f>
        <v/>
      </c>
      <c r="S13" s="92" t="n">
        <f aca="false">IFERROR(ABS(S11-S12),"")</f>
        <v>0.1</v>
      </c>
      <c r="T13" s="50" t="s">
        <v>42</v>
      </c>
      <c r="U13" s="93" t="str">
        <f aca="false">IFERROR(ABS(U11-U12),"")</f>
        <v/>
      </c>
      <c r="V13" s="93"/>
      <c r="W13" s="94" t="s">
        <v>42</v>
      </c>
      <c r="X13" s="89" t="str">
        <f aca="false">IFERROR(ABS(X11-X12),"")</f>
        <v/>
      </c>
      <c r="Y13" s="90" t="n">
        <f aca="false">IFERROR(ABS(Y11-Y12),"")</f>
        <v>0.09</v>
      </c>
      <c r="Z13" s="0"/>
      <c r="AC13" s="1"/>
      <c r="AD13" s="1"/>
      <c r="AE13" s="1"/>
    </row>
    <row r="14" customFormat="false" ht="18" hidden="false" customHeight="false" outlineLevel="0" collapsed="false">
      <c r="C14" s="68" t="s">
        <v>43</v>
      </c>
      <c r="D14" s="69" t="n">
        <f aca="false">COUNTIFS(Result_set,INDEX(New_Result_set,$B$4),measure,"CAS Attainment 8",Pupil_Premium,"T")</f>
        <v>0</v>
      </c>
      <c r="E14" s="70" t="str">
        <f aca="false">IFERROR(D14/$D$2,"")</f>
        <v/>
      </c>
      <c r="F14" s="71" t="n">
        <f aca="false">COUNTIFS(Result_set,INDEX(New_Result_set,$B$4),measure,"CAS Attainment 8",KS2_APS,"&lt;&gt;",Pupil_Premium,"T")</f>
        <v>0</v>
      </c>
      <c r="G14" s="72" t="str">
        <f aca="false">IFERROR(SUMIFS(KS2_APS,Pupil_Premium,"T",KS2_APS,"&lt;&gt;",measure,"CAS Attainment 8",Result_set,INDEX(New_Result_set,$B$4))/F14,"")</f>
        <v/>
      </c>
      <c r="H14" s="73" t="n">
        <f aca="false">COUNTIFS(Result_set,INDEX(New_Result_set,$B$4),measure,"CAS Passed English?",Result,"Y",Pupil_Premium,"T")</f>
        <v>0</v>
      </c>
      <c r="I14" s="74" t="str">
        <f aca="false">IFERROR(H14/D14,"")</f>
        <v/>
      </c>
      <c r="J14" s="75" t="n">
        <v>0.51</v>
      </c>
      <c r="K14" s="76" t="n">
        <f aca="false">COUNTIFS(Result_set,INDEX(New_Result_set,$B$4),measure,"CAS Passed Maths?",Result,"Y",Pupil_Premium,"T")</f>
        <v>0</v>
      </c>
      <c r="L14" s="77" t="str">
        <f aca="false">IFERROR(K14/D14,"")</f>
        <v/>
      </c>
      <c r="M14" s="78" t="n">
        <v>0.49</v>
      </c>
      <c r="N14" s="79" t="n">
        <f aca="false">COUNTIFS(Result_set,INDEX(New_Result_set,$B$4),measure,"CAS Passed En and ma?",Result,"Y",Pupil_Premium,"T")</f>
        <v>0</v>
      </c>
      <c r="O14" s="80" t="str">
        <f aca="false">IFERROR(N14/D14,"")</f>
        <v/>
      </c>
      <c r="P14" s="81" t="n">
        <v>0.38</v>
      </c>
      <c r="Q14" s="55" t="n">
        <f aca="false">COUNTIFS(Result_set,INDEX(New_Result_set,$B$4),measure,"CAS English Bac",Result,"Y",Pupil_Premium,"T")</f>
        <v>0</v>
      </c>
      <c r="R14" s="56" t="str">
        <f aca="false">IFERROR(Q14/D14,"")</f>
        <v/>
      </c>
      <c r="S14" s="82" t="n">
        <v>0.11</v>
      </c>
      <c r="T14" s="50" t="n">
        <f aca="false">COUNTIFS(Result_set,INDEX(New_Result_set,$B$4),measure,"CAS Taken all Ebac",Result,"Y",Pupil_Premium,"T")</f>
        <v>0</v>
      </c>
      <c r="U14" s="66" t="str">
        <f aca="false">IFERROR(T14/D14,"")</f>
        <v/>
      </c>
      <c r="V14" s="83"/>
      <c r="W14" s="84" t="n">
        <f aca="false">COUNTIFS(Result_set,INDEX(New_Result_set,$B$4),measure,"CAS 5 Good GCSEs with En &amp; Ma",Result,"Y",Pupil_Premium,"T")</f>
        <v>0</v>
      </c>
      <c r="X14" s="80" t="str">
        <f aca="false">IFERROR(W14/D14,"")</f>
        <v/>
      </c>
      <c r="Y14" s="81" t="n">
        <v>0.36</v>
      </c>
      <c r="Z14" s="0"/>
      <c r="AC14" s="1"/>
      <c r="AD14" s="1"/>
      <c r="AE14" s="1"/>
    </row>
    <row r="15" customFormat="false" ht="18" hidden="false" customHeight="false" outlineLevel="0" collapsed="false">
      <c r="C15" s="68" t="s">
        <v>44</v>
      </c>
      <c r="D15" s="69" t="n">
        <f aca="false">COUNTIFS(Result_set,INDEX(New_Result_set,$B$4),measure,"CAS Attainment 8",Pupil_Premium,"&lt;&gt;T")</f>
        <v>0</v>
      </c>
      <c r="E15" s="70" t="str">
        <f aca="false">IFERROR(D15/$D$2,"")</f>
        <v/>
      </c>
      <c r="F15" s="71" t="n">
        <f aca="false">COUNTIFS(Result_set,INDEX(New_Result_set,$B$4),measure,"CAS Attainment 8",KS2_APS,"&lt;&gt;",Pupil_Premium,"&lt;&gt;T")</f>
        <v>0</v>
      </c>
      <c r="G15" s="72" t="str">
        <f aca="false">IFERROR(SUMIFS(KS2_APS,Pupil_Premium,"&lt;&gt;T",KS2_APS,"&lt;&gt;",measure,"CAS Attainment 8",Result_set,INDEX(New_Result_set,$B$4))/F15,"")</f>
        <v/>
      </c>
      <c r="H15" s="73" t="n">
        <f aca="false">COUNTIFS(Result_set,INDEX(New_Result_set,$B$4),measure,"CAS Passed English?",Result,"Y",Pupil_Premium,"&lt;&gt;T")</f>
        <v>0</v>
      </c>
      <c r="I15" s="74" t="str">
        <f aca="false">IFERROR(H15/D15,"")</f>
        <v/>
      </c>
      <c r="J15" s="75" t="n">
        <v>0.74</v>
      </c>
      <c r="K15" s="76" t="n">
        <f aca="false">COUNTIFS(Result_set,INDEX(New_Result_set,$B$4),measure,"CAS Passed Maths?",Result,"Y",Pupil_Premium,"&lt;&gt;T")</f>
        <v>0</v>
      </c>
      <c r="L15" s="77" t="str">
        <f aca="false">IFERROR(K15/D15,"")</f>
        <v/>
      </c>
      <c r="M15" s="78" t="n">
        <v>0.74</v>
      </c>
      <c r="N15" s="79" t="n">
        <f aca="false">COUNTIFS(Result_set,INDEX(New_Result_set,$B$4),measure,"CAS Passed En and ma?",Result,"Y",Pupil_Premium,"&lt;&gt;T")</f>
        <v>0</v>
      </c>
      <c r="O15" s="80" t="str">
        <f aca="false">IFERROR(N15/D15,"")</f>
        <v/>
      </c>
      <c r="P15" s="81" t="n">
        <v>0.65</v>
      </c>
      <c r="Q15" s="55" t="n">
        <f aca="false">COUNTIFS(Result_set,INDEX(New_Result_set,$B$4),measure,"CAS English Bac",Result,"Y",Pupil_Premium,"&lt;&gt;T")</f>
        <v>0</v>
      </c>
      <c r="R15" s="56" t="str">
        <f aca="false">IFERROR(Q15/D15,"")</f>
        <v/>
      </c>
      <c r="S15" s="82" t="n">
        <v>0.276</v>
      </c>
      <c r="T15" s="50" t="n">
        <f aca="false">COUNTIFS(Result_set,INDEX(New_Result_set,$B$4),measure,"CAS Taken all Ebac",Result,"Y",Pupil_Premium,"&lt;&gt;T")</f>
        <v>0</v>
      </c>
      <c r="U15" s="66" t="str">
        <f aca="false">IFERROR(T15/D15,"")</f>
        <v/>
      </c>
      <c r="V15" s="83"/>
      <c r="W15" s="84" t="n">
        <f aca="false">COUNTIFS(Result_set,INDEX(New_Result_set,$B$4),measure,"CAS 5 Good GCSEs with En &amp; Ma",Result,"Y",Pupil_Premium,"&lt;&gt;T")</f>
        <v>0</v>
      </c>
      <c r="X15" s="80" t="str">
        <f aca="false">IFERROR(W15/D15,"")</f>
        <v/>
      </c>
      <c r="Y15" s="81" t="n">
        <v>0.63</v>
      </c>
      <c r="Z15" s="0"/>
      <c r="AC15" s="1"/>
      <c r="AD15" s="1"/>
      <c r="AE15" s="1"/>
    </row>
    <row r="16" customFormat="false" ht="18" hidden="false" customHeight="false" outlineLevel="0" collapsed="false">
      <c r="C16" s="85" t="s">
        <v>45</v>
      </c>
      <c r="D16" s="86" t="s">
        <v>42</v>
      </c>
      <c r="E16" s="87" t="str">
        <f aca="false">IFERROR(ABS(E14-E15),"")</f>
        <v/>
      </c>
      <c r="F16" s="86" t="s">
        <v>42</v>
      </c>
      <c r="G16" s="88" t="str">
        <f aca="false">IFERROR(ABS(G14-G15),"")</f>
        <v/>
      </c>
      <c r="H16" s="86" t="s">
        <v>42</v>
      </c>
      <c r="I16" s="89" t="str">
        <f aca="false">IFERROR(ABS(I14-I15),"")</f>
        <v/>
      </c>
      <c r="J16" s="90" t="n">
        <f aca="false">IFERROR(ABS(J14-J15),"")</f>
        <v>0.23</v>
      </c>
      <c r="K16" s="86" t="s">
        <v>42</v>
      </c>
      <c r="L16" s="89" t="str">
        <f aca="false">IFERROR(ABS(L14-L15),"")</f>
        <v/>
      </c>
      <c r="M16" s="90" t="n">
        <f aca="false">IFERROR(ABS(M14-M15),"")</f>
        <v>0.25</v>
      </c>
      <c r="N16" s="86" t="s">
        <v>42</v>
      </c>
      <c r="O16" s="89" t="str">
        <f aca="false">IFERROR(ABS(O14-O15),"")</f>
        <v/>
      </c>
      <c r="P16" s="90" t="n">
        <f aca="false">IFERROR(ABS(P14-P15),"")</f>
        <v>0.27</v>
      </c>
      <c r="Q16" s="91" t="s">
        <v>42</v>
      </c>
      <c r="R16" s="89" t="str">
        <f aca="false">IFERROR(ABS(R14-R15),"")</f>
        <v/>
      </c>
      <c r="S16" s="92" t="n">
        <f aca="false">IFERROR(ABS(S14-S15),"")</f>
        <v>0.166</v>
      </c>
      <c r="T16" s="50" t="s">
        <v>42</v>
      </c>
      <c r="U16" s="93" t="str">
        <f aca="false">IFERROR(ABS(U14-U15),"")</f>
        <v/>
      </c>
      <c r="V16" s="93"/>
      <c r="W16" s="94" t="s">
        <v>42</v>
      </c>
      <c r="X16" s="89" t="str">
        <f aca="false">IFERROR(ABS(X14-X15),"")</f>
        <v/>
      </c>
      <c r="Y16" s="90" t="n">
        <f aca="false">IFERROR(ABS(Y14-Y15),"")</f>
        <v>0.27</v>
      </c>
      <c r="Z16" s="0"/>
      <c r="AC16" s="1"/>
      <c r="AD16" s="1"/>
      <c r="AE16" s="1"/>
    </row>
    <row r="17" customFormat="false" ht="18" hidden="false" customHeight="false" outlineLevel="0" collapsed="false">
      <c r="C17" s="68" t="s">
        <v>46</v>
      </c>
      <c r="D17" s="69" t="n">
        <f aca="false">COUNTIFS(Result_set,INDEX(New_Result_set,$B$4),measure,"CAS Attainment 8",InCare,"T")</f>
        <v>0</v>
      </c>
      <c r="E17" s="70" t="str">
        <f aca="false">IFERROR(D17/$D$2,"")</f>
        <v/>
      </c>
      <c r="F17" s="71" t="n">
        <f aca="false">COUNTIFS(Result_set,INDEX(New_Result_set,$B$4),measure,"CAS Attainment 8",KS2_APS,"&lt;&gt;",InCare,"T")</f>
        <v>0</v>
      </c>
      <c r="G17" s="72" t="str">
        <f aca="false">IFERROR(SUMIFS(KS2_APS,InCare,"T",KS2_APS,"&lt;&gt;",measure,"CAS Attainment 8",Result_set,INDEX(New_Result_set,$B$4))/F17,"")</f>
        <v/>
      </c>
      <c r="H17" s="73" t="n">
        <f aca="false">COUNTIFS(Result_set,INDEX(New_Result_set,$B$4),measure,"CAS Passed English?",Result,"Y",InCare,"T")</f>
        <v>0</v>
      </c>
      <c r="I17" s="74" t="str">
        <f aca="false">IFERROR(H17/D17,"")</f>
        <v/>
      </c>
      <c r="J17" s="75" t="n">
        <v>0.29</v>
      </c>
      <c r="K17" s="76" t="n">
        <f aca="false">COUNTIFS(Result_set,INDEX(New_Result_set,$B$4),measure,"CAS Passed Maths?",Result,"Y",InCare,"T")</f>
        <v>0</v>
      </c>
      <c r="L17" s="77" t="str">
        <f aca="false">IFERROR(K17/D17,"")</f>
        <v/>
      </c>
      <c r="M17" s="78" t="n">
        <v>0.27</v>
      </c>
      <c r="N17" s="79" t="n">
        <f aca="false">COUNTIFS(Result_set,INDEX(New_Result_set,$B$4),measure,"CAS Passed En and ma?",Result,"Y",InCare,"T")</f>
        <v>0</v>
      </c>
      <c r="O17" s="80" t="str">
        <f aca="false">IFERROR(N17/D17,"")</f>
        <v/>
      </c>
      <c r="P17" s="81" t="n">
        <v>0.19</v>
      </c>
      <c r="Q17" s="55" t="n">
        <f aca="false">COUNTIFS(Result_set,INDEX(New_Result_set,$B$4),measure,"CAS English Bac",Result,"Y",InCare,"T")</f>
        <v>0</v>
      </c>
      <c r="R17" s="56" t="str">
        <f aca="false">IFERROR(Q17/D17,"")</f>
        <v/>
      </c>
      <c r="S17" s="82" t="n">
        <v>0.03</v>
      </c>
      <c r="T17" s="50" t="n">
        <f aca="false">COUNTIFS(Result_set,INDEX(New_Result_set,$B$4),measure,"CAS Taken all Ebac",Result,"Y",InCare,"T")</f>
        <v>0</v>
      </c>
      <c r="U17" s="66" t="str">
        <f aca="false">IFERROR(T17/D17,"")</f>
        <v/>
      </c>
      <c r="V17" s="83"/>
      <c r="W17" s="84" t="n">
        <f aca="false">COUNTIFS(Result_set,INDEX(New_Result_set,$B$4),measure,"CAS 5 Good GCSEs with En &amp; Ma",Result,"Y",InCare,"T")</f>
        <v>0</v>
      </c>
      <c r="X17" s="80" t="str">
        <f aca="false">IFERROR(W17/D17,"")</f>
        <v/>
      </c>
      <c r="Y17" s="81" t="n">
        <v>0.16</v>
      </c>
      <c r="Z17" s="0"/>
      <c r="AC17" s="1"/>
      <c r="AD17" s="1"/>
      <c r="AE17" s="1"/>
    </row>
    <row r="18" customFormat="false" ht="18" hidden="false" customHeight="false" outlineLevel="0" collapsed="false">
      <c r="C18" s="68" t="s">
        <v>47</v>
      </c>
      <c r="D18" s="69" t="n">
        <f aca="false">COUNTIFS(Result_set,INDEX(New_Result_set,$B$4),measure,"CAS Attainment 8",FSM_6,"T")</f>
        <v>0</v>
      </c>
      <c r="E18" s="70" t="str">
        <f aca="false">IFERROR(D18/$D$2,"")</f>
        <v/>
      </c>
      <c r="F18" s="71" t="n">
        <f aca="false">COUNTIFS(Result_set,INDEX(New_Result_set,$B$4),measure,"CAS Attainment 8",KS2_APS,"&lt;&gt;",FSM_6,"T")</f>
        <v>0</v>
      </c>
      <c r="G18" s="72" t="str">
        <f aca="false">IFERROR(SUMIFS(KS2_APS,FSM_6,"T",KS2_APS,"&lt;&gt;",measure,"CAS Attainment 8",Result_set,INDEX(New_Result_set,$B$4))/F18,"")</f>
        <v/>
      </c>
      <c r="H18" s="73" t="n">
        <f aca="false">COUNTIFS(Result_set,INDEX(New_Result_set,$B$4),measure,"CAS Passed English?",Result,"Y",FSM_6,"T")</f>
        <v>0</v>
      </c>
      <c r="I18" s="74" t="str">
        <f aca="false">IFERROR(H18/D18,"")</f>
        <v/>
      </c>
      <c r="J18" s="75" t="n">
        <v>0.51</v>
      </c>
      <c r="K18" s="76" t="n">
        <f aca="false">COUNTIFS(Result_set,INDEX(New_Result_set,$B$4),measure,"CAS Passed Maths?",Result,"Y",FSM_6,"T")</f>
        <v>0</v>
      </c>
      <c r="L18" s="77" t="str">
        <f aca="false">IFERROR(K18/D18,"")</f>
        <v/>
      </c>
      <c r="M18" s="78" t="n">
        <v>0.49</v>
      </c>
      <c r="N18" s="79" t="n">
        <f aca="false">COUNTIFS(Result_set,INDEX(New_Result_set,$B$4),measure,"CAS Passed En and ma?",Result,"Y",FSM_6,"T")</f>
        <v>0</v>
      </c>
      <c r="O18" s="80" t="str">
        <f aca="false">IFERROR(N18/D18,"")</f>
        <v/>
      </c>
      <c r="P18" s="81" t="n">
        <v>0.39</v>
      </c>
      <c r="Q18" s="55" t="n">
        <f aca="false">COUNTIFS(Result_set,INDEX(New_Result_set,$B$4),measure,"CAS English Bac",Result,"Y",FSM_6,"T")</f>
        <v>0</v>
      </c>
      <c r="R18" s="56" t="str">
        <f aca="false">IFERROR(Q18/D18,"")</f>
        <v/>
      </c>
      <c r="S18" s="82" t="n">
        <v>0.11</v>
      </c>
      <c r="T18" s="50" t="n">
        <f aca="false">COUNTIFS(Result_set,INDEX(New_Result_set,$B$4),measure,"CAS Taken all Ebac",Result,"Y",FSM_6,"T")</f>
        <v>0</v>
      </c>
      <c r="U18" s="66" t="str">
        <f aca="false">IFERROR(T18/D18,"")</f>
        <v/>
      </c>
      <c r="V18" s="83"/>
      <c r="W18" s="84" t="n">
        <f aca="false">COUNTIFS(Result_set,INDEX(New_Result_set,$B$4),measure,"CAS 5 Good GCSEs with En &amp; Ma",Result,"Y",FSM_6,"T")</f>
        <v>0</v>
      </c>
      <c r="X18" s="80" t="str">
        <f aca="false">IFERROR(W18/D18,"")</f>
        <v/>
      </c>
      <c r="Y18" s="81" t="n">
        <v>0.36</v>
      </c>
      <c r="Z18" s="0"/>
      <c r="AC18" s="1"/>
      <c r="AD18" s="1"/>
      <c r="AE18" s="1"/>
    </row>
    <row r="19" customFormat="false" ht="18" hidden="false" customHeight="false" outlineLevel="0" collapsed="false">
      <c r="C19" s="68" t="s">
        <v>48</v>
      </c>
      <c r="D19" s="69" t="n">
        <f aca="false">COUNTIFS(Result_set,INDEX(New_Result_set,$B$4),measure,"CAS Attainment 8",Prior_attainment,"L")</f>
        <v>0</v>
      </c>
      <c r="E19" s="70" t="str">
        <f aca="false">IFERROR(D19/$D$2,"")</f>
        <v/>
      </c>
      <c r="F19" s="71" t="n">
        <f aca="false">COUNTIFS(Result_set,INDEX(New_Result_set,$B$4),measure,"CAS Attainment 8",KS2_APS,"&lt;&gt;",Prior_attainment,"L")</f>
        <v>0</v>
      </c>
      <c r="G19" s="72" t="str">
        <f aca="false">IFERROR(SUMIFS(KS2_APS,Prior_attainment,"L",KS2_APS,"&lt;&gt;",measure,"CAS Attainment 8",Result_set,INDEX(New_Result_set,$B$4))/F19,"")</f>
        <v/>
      </c>
      <c r="H19" s="73" t="n">
        <f aca="false">COUNTIFS(Result_set,INDEX(New_Result_set,$B$4),measure,"CAS Passed English?",Result,"Y",Prior_attainment,"L")</f>
        <v>0</v>
      </c>
      <c r="I19" s="74" t="str">
        <f aca="false">IFERROR(H19/D19,"")</f>
        <v/>
      </c>
      <c r="J19" s="75" t="n">
        <v>0.19</v>
      </c>
      <c r="K19" s="76" t="n">
        <f aca="false">COUNTIFS(Result_set,INDEX(New_Result_set,$B$4),measure,"CAS Passed Maths?",Result,"Y",Prior_attainment,"L")</f>
        <v>0</v>
      </c>
      <c r="L19" s="77" t="str">
        <f aca="false">IFERROR(K19/D19,"")</f>
        <v/>
      </c>
      <c r="M19" s="78" t="n">
        <v>0.15</v>
      </c>
      <c r="N19" s="79" t="n">
        <f aca="false">COUNTIFS(Result_set,INDEX(New_Result_set,$B$4),measure,"CAS Passed En and ma?",Result,"Y",Prior_attainment,"L")</f>
        <v>0</v>
      </c>
      <c r="O19" s="80" t="str">
        <f aca="false">IFERROR(N19/D19,"")</f>
        <v/>
      </c>
      <c r="P19" s="81" t="n">
        <v>0.07</v>
      </c>
      <c r="Q19" s="55" t="n">
        <f aca="false">COUNTIFS(Result_set,INDEX(New_Result_set,$B$4),measure,"CAS English Bac",Result,"Y",Prior_attainment,"L")</f>
        <v>0</v>
      </c>
      <c r="R19" s="56" t="str">
        <f aca="false">IFERROR(Q19/D19,"")</f>
        <v/>
      </c>
      <c r="S19" s="82" t="n">
        <v>0.01</v>
      </c>
      <c r="T19" s="50" t="n">
        <f aca="false">COUNTIFS(Result_set,INDEX(New_Result_set,$B$4),measure,"CAS Taken all Ebac",Result,"Y",Prior_attainment,"L")</f>
        <v>0</v>
      </c>
      <c r="U19" s="66" t="str">
        <f aca="false">IFERROR(T19/D19,"")</f>
        <v/>
      </c>
      <c r="V19" s="83"/>
      <c r="W19" s="84" t="n">
        <f aca="false">COUNTIFS(Result_set,INDEX(New_Result_set,$B$4),measure,"CAS 5 Good GCSEs with En &amp; Ma",Result,"Y",Prior_attainment,"L")</f>
        <v>0</v>
      </c>
      <c r="X19" s="80" t="str">
        <f aca="false">IFERROR(W19/D19,"")</f>
        <v/>
      </c>
      <c r="Y19" s="81" t="n">
        <v>0.06</v>
      </c>
      <c r="Z19" s="0"/>
      <c r="AC19" s="1"/>
      <c r="AD19" s="1"/>
      <c r="AE19" s="1"/>
    </row>
    <row r="20" customFormat="false" ht="18" hidden="false" customHeight="false" outlineLevel="0" collapsed="false">
      <c r="C20" s="68" t="s">
        <v>49</v>
      </c>
      <c r="D20" s="69" t="n">
        <f aca="false">COUNTIFS(Result_set,INDEX(New_Result_set,$B$4),measure,"CAS Attainment 8",Prior_attainment,"M")</f>
        <v>0</v>
      </c>
      <c r="E20" s="70" t="str">
        <f aca="false">IFERROR(D20/$D$2,"")</f>
        <v/>
      </c>
      <c r="F20" s="71" t="n">
        <f aca="false">COUNTIFS(Result_set,INDEX(New_Result_set,$B$4),measure,"CAS Attainment 8",KS2_APS,"&lt;&gt;",Prior_attainment,"M")</f>
        <v>0</v>
      </c>
      <c r="G20" s="72" t="str">
        <f aca="false">IFERROR(SUMIFS(KS2_APS,Prior_attainment,"M",KS2_APS,"&lt;&gt;",measure,"CAS Attainment 8",Result_set,INDEX(New_Result_set,$B$4))/F20,"")</f>
        <v/>
      </c>
      <c r="H20" s="73" t="n">
        <f aca="false">COUNTIFS(Result_set,INDEX(New_Result_set,$B$4),measure,"CAS Passed English?",Result,"Y",Prior_attainment,"M")</f>
        <v>0</v>
      </c>
      <c r="I20" s="74" t="str">
        <f aca="false">IFERROR(H20/D20,"")</f>
        <v/>
      </c>
      <c r="J20" s="75" t="n">
        <v>0.68</v>
      </c>
      <c r="K20" s="76" t="n">
        <f aca="false">COUNTIFS(Result_set,INDEX(New_Result_set,$B$4),measure,"CAS Passed Maths?",Result,"Y",Prior_attainment,"M")</f>
        <v>0</v>
      </c>
      <c r="L20" s="77" t="str">
        <f aca="false">IFERROR(K20/D20,"")</f>
        <v/>
      </c>
      <c r="M20" s="78" t="n">
        <v>0.67</v>
      </c>
      <c r="N20" s="79" t="n">
        <f aca="false">COUNTIFS(Result_set,INDEX(New_Result_set,$B$4),measure,"CAS Passed En and ma?",Result,"Y",Prior_attainment,"M")</f>
        <v>0</v>
      </c>
      <c r="O20" s="80" t="str">
        <f aca="false">IFERROR(N20/D20,"")</f>
        <v/>
      </c>
      <c r="P20" s="81" t="n">
        <v>0.54</v>
      </c>
      <c r="Q20" s="55" t="n">
        <f aca="false">COUNTIFS(Result_set,INDEX(New_Result_set,$B$4),measure,"CAS English Bac",Result,"Y",Prior_attainment,"M")</f>
        <v>0</v>
      </c>
      <c r="R20" s="56" t="str">
        <f aca="false">IFERROR(Q20/D20,"")</f>
        <v/>
      </c>
      <c r="S20" s="82" t="n">
        <v>0.13</v>
      </c>
      <c r="T20" s="50" t="n">
        <f aca="false">COUNTIFS(Result_set,INDEX(New_Result_set,$B$4),measure,"CAS Taken all Ebac",Result,"Y",Prior_attainment,"M")</f>
        <v>0</v>
      </c>
      <c r="U20" s="66" t="str">
        <f aca="false">IFERROR(T20/D20,"")</f>
        <v/>
      </c>
      <c r="V20" s="83"/>
      <c r="W20" s="84" t="n">
        <f aca="false">COUNTIFS(Result_set,INDEX(New_Result_set,$B$4),measure,"CAS 5 Good GCSEs with En &amp; Ma",Result,"Y",Prior_attainment,"M")</f>
        <v>0</v>
      </c>
      <c r="X20" s="80" t="str">
        <f aca="false">IFERROR(W20/D20,"")</f>
        <v/>
      </c>
      <c r="Y20" s="81" t="n">
        <v>0.5</v>
      </c>
      <c r="Z20" s="0"/>
      <c r="AC20" s="1"/>
      <c r="AD20" s="1"/>
      <c r="AE20" s="1"/>
    </row>
    <row r="21" customFormat="false" ht="18" hidden="false" customHeight="false" outlineLevel="0" collapsed="false">
      <c r="C21" s="68" t="s">
        <v>50</v>
      </c>
      <c r="D21" s="69" t="n">
        <f aca="false">COUNTIFS(Result_set,INDEX(New_Result_set,$B$4),measure,"CAS Attainment 8",Prior_attainment,"H")</f>
        <v>0</v>
      </c>
      <c r="E21" s="70" t="str">
        <f aca="false">IFERROR(D21/$D$2,"")</f>
        <v/>
      </c>
      <c r="F21" s="71" t="n">
        <f aca="false">COUNTIFS(Result_set,INDEX(New_Result_set,$B$4),measure,"CAS Attainment 8",KS2_APS,"&lt;&gt;",Prior_attainment,"H")</f>
        <v>0</v>
      </c>
      <c r="G21" s="72" t="str">
        <f aca="false">IFERROR(SUMIFS(KS2_APS,Prior_attainment,"H",KS2_APS,"&lt;&gt;",measure,"CAS Attainment 8",Result_set,INDEX(New_Result_set,$B$4))/F21,"")</f>
        <v/>
      </c>
      <c r="H21" s="73" t="n">
        <f aca="false">COUNTIFS(Result_set,INDEX(New_Result_set,$B$4),measure,"CAS Passed English?",Result,"Y",Prior_attainment,"H")</f>
        <v>0</v>
      </c>
      <c r="I21" s="74" t="str">
        <f aca="false">IFERROR(H21/D21,"")</f>
        <v/>
      </c>
      <c r="J21" s="75" t="n">
        <v>0.94</v>
      </c>
      <c r="K21" s="76" t="n">
        <f aca="false">COUNTIFS(Result_set,INDEX(New_Result_set,$B$4),measure,"CAS Passed Maths?",Result,"Y",Prior_attainment,"H")</f>
        <v>0</v>
      </c>
      <c r="L21" s="77" t="str">
        <f aca="false">IFERROR(K21/D21,"")</f>
        <v/>
      </c>
      <c r="M21" s="78" t="n">
        <v>0.96</v>
      </c>
      <c r="N21" s="79" t="n">
        <f aca="false">COUNTIFS(Result_set,INDEX(New_Result_set,$B$4),measure,"CAS Passed En and ma?",Result,"Y",Prior_attainment,"H")</f>
        <v>0</v>
      </c>
      <c r="O21" s="80" t="str">
        <f aca="false">IFERROR(N21/D21,"")</f>
        <v/>
      </c>
      <c r="P21" s="81" t="n">
        <v>0.91</v>
      </c>
      <c r="Q21" s="55" t="n">
        <f aca="false">COUNTIFS(Result_set,INDEX(New_Result_set,$B$4),measure,"CAS English Bac",Result,"Y",Prior_attainment,"H")</f>
        <v>0</v>
      </c>
      <c r="R21" s="56" t="str">
        <f aca="false">IFERROR(Q21/D21,"")</f>
        <v/>
      </c>
      <c r="S21" s="82" t="n">
        <v>0.52</v>
      </c>
      <c r="T21" s="50" t="n">
        <f aca="false">COUNTIFS(Result_set,INDEX(New_Result_set,$B$4),measure,"CAS Taken all Ebac",Result,"Y",Prior_attainment,"H")</f>
        <v>0</v>
      </c>
      <c r="U21" s="66" t="str">
        <f aca="false">IFERROR(T21/D21,"")</f>
        <v/>
      </c>
      <c r="V21" s="83"/>
      <c r="W21" s="84" t="n">
        <f aca="false">COUNTIFS(Result_set,INDEX(New_Result_set,$B$4),measure,"CAS 5 Good GCSEs with En &amp; Ma",Result,"Y",Prior_attainment,"H")</f>
        <v>0</v>
      </c>
      <c r="X21" s="80" t="str">
        <f aca="false">IFERROR(W21/D21,"")</f>
        <v/>
      </c>
      <c r="Y21" s="81" t="n">
        <v>0.9</v>
      </c>
      <c r="Z21" s="0"/>
      <c r="AC21" s="1"/>
      <c r="AD21" s="1"/>
      <c r="AE21" s="1"/>
    </row>
    <row r="22" customFormat="false" ht="18" hidden="false" customHeight="false" outlineLevel="0" collapsed="false">
      <c r="C22" s="68" t="s">
        <v>7</v>
      </c>
      <c r="D22" s="69" t="n">
        <f aca="false">COUNTIFS(Result_set,INDEX(New_Result_set,$B$4),measure,"CAS Attainment 8",EAL,"yes")</f>
        <v>0</v>
      </c>
      <c r="E22" s="70" t="str">
        <f aca="false">IFERROR(D22/$D$2,"")</f>
        <v/>
      </c>
      <c r="F22" s="71" t="n">
        <f aca="false">COUNTIFS(Result_set,INDEX(New_Result_set,$B$4),measure,"CAS Attainment 8",KS2_APS,"&lt;&gt;",EAL,"yes")</f>
        <v>0</v>
      </c>
      <c r="G22" s="72" t="str">
        <f aca="false">IFERROR(SUMIFS(KS2_APS,EAL,"yes",KS2_APS,"&lt;&gt;",measure,"CAS Attainment 8",Result_set,INDEX(New_Result_set,$B$4))/F22,"")</f>
        <v/>
      </c>
      <c r="H22" s="73" t="n">
        <f aca="false">COUNTIFS(Result_set,INDEX(New_Result_set,$B$4),measure,"CAS Passed English?",Result,"Y",EAL,"yes")</f>
        <v>0</v>
      </c>
      <c r="I22" s="74" t="str">
        <f aca="false">IFERROR(H22/D22,"")</f>
        <v/>
      </c>
      <c r="J22" s="75" t="n">
        <v>0.69</v>
      </c>
      <c r="K22" s="76" t="n">
        <f aca="false">COUNTIFS(Result_set,INDEX(New_Result_set,$B$4),measure,"CAS Passed Maths?",Result,"Y",EAL,"yes")</f>
        <v>0</v>
      </c>
      <c r="L22" s="77" t="str">
        <f aca="false">IFERROR(K22/D22,"")</f>
        <v/>
      </c>
      <c r="M22" s="78" t="n">
        <v>0.68</v>
      </c>
      <c r="N22" s="79" t="n">
        <f aca="false">COUNTIFS(Result_set,INDEX(New_Result_set,$B$4),measure,"CAS Passed En and ma?",Result,"Y",EAL,"yes")</f>
        <v>0</v>
      </c>
      <c r="O22" s="80" t="str">
        <f aca="false">IFERROR(N22/D22,"")</f>
        <v/>
      </c>
      <c r="P22" s="81" t="n">
        <v>0.69</v>
      </c>
      <c r="Q22" s="55" t="n">
        <f aca="false">COUNTIFS(Result_set,INDEX(New_Result_set,$B$4),measure,"CAS English Bac",Result,"Y",EAL,"yes")</f>
        <v>0</v>
      </c>
      <c r="R22" s="56" t="str">
        <f aca="false">IFERROR(Q22/D22,"")</f>
        <v/>
      </c>
      <c r="S22" s="82" t="n">
        <v>0.26</v>
      </c>
      <c r="T22" s="50" t="n">
        <f aca="false">COUNTIFS(Result_set,INDEX(New_Result_set,$B$4),measure,"CAS Taken all Ebac",Result,"Y",EAL,"yes")</f>
        <v>0</v>
      </c>
      <c r="U22" s="66" t="str">
        <f aca="false">IFERROR(T22/D22,"")</f>
        <v/>
      </c>
      <c r="V22" s="83"/>
      <c r="W22" s="84" t="n">
        <f aca="false">COUNTIFS(Result_set,INDEX(New_Result_set,$B$4),measure,"CAS 5 Good GCSEs with En &amp; Ma",Result,"Y",EAL,"yes")</f>
        <v>0</v>
      </c>
      <c r="X22" s="80" t="str">
        <f aca="false">IFERROR(W22/D22,"")</f>
        <v/>
      </c>
      <c r="Y22" s="81" t="n">
        <v>0.54</v>
      </c>
      <c r="Z22" s="0"/>
      <c r="AC22" s="1"/>
      <c r="AD22" s="1"/>
      <c r="AE22" s="1"/>
    </row>
    <row r="23" customFormat="false" ht="18" hidden="false" customHeight="false" outlineLevel="0" collapsed="false">
      <c r="C23" s="95" t="s">
        <v>51</v>
      </c>
      <c r="D23" s="94" t="s">
        <v>42</v>
      </c>
      <c r="E23" s="87" t="str">
        <f aca="false">IFERROR(ABS(E10-E22),"")</f>
        <v/>
      </c>
      <c r="F23" s="86" t="s">
        <v>42</v>
      </c>
      <c r="G23" s="88" t="str">
        <f aca="false">IFERROR(ABS(G10-G22),"")</f>
        <v/>
      </c>
      <c r="H23" s="86" t="s">
        <v>42</v>
      </c>
      <c r="I23" s="89" t="str">
        <f aca="false">IFERROR(ABS(I10-I22),"")</f>
        <v/>
      </c>
      <c r="J23" s="90"/>
      <c r="K23" s="86" t="s">
        <v>42</v>
      </c>
      <c r="L23" s="89" t="str">
        <f aca="false">IFERROR(ABS(L10-L22),"")</f>
        <v/>
      </c>
      <c r="M23" s="96"/>
      <c r="N23" s="86" t="s">
        <v>42</v>
      </c>
      <c r="O23" s="89" t="str">
        <f aca="false">IFERROR(ABS(O10-O22),"")</f>
        <v/>
      </c>
      <c r="P23" s="96"/>
      <c r="Q23" s="91" t="s">
        <v>42</v>
      </c>
      <c r="R23" s="89" t="str">
        <f aca="false">IFERROR(ABS(R10-R22),"")</f>
        <v/>
      </c>
      <c r="S23" s="97"/>
      <c r="T23" s="50" t="s">
        <v>42</v>
      </c>
      <c r="U23" s="93" t="str">
        <f aca="false">IFERROR(ABS(U10-U22),"")</f>
        <v/>
      </c>
      <c r="V23" s="83"/>
      <c r="W23" s="94" t="s">
        <v>42</v>
      </c>
      <c r="X23" s="89" t="str">
        <f aca="false">IFERROR(ABS(X10-X22),"")</f>
        <v/>
      </c>
      <c r="Y23" s="96"/>
      <c r="Z23" s="0"/>
      <c r="AC23" s="1"/>
      <c r="AD23" s="1"/>
      <c r="AE23" s="1"/>
    </row>
    <row r="24" customFormat="false" ht="18" hidden="false" customHeight="false" outlineLevel="0" collapsed="false">
      <c r="C24" s="98" t="s">
        <v>52</v>
      </c>
      <c r="D24" s="99" t="n">
        <f aca="false">COUNTIFS(Result_set,INDEX(New_Result_set,$B$4),measure,"CAS Attainment 8",SEN,"E")</f>
        <v>0</v>
      </c>
      <c r="E24" s="70" t="str">
        <f aca="false">IFERROR(D24/$D$2,"")</f>
        <v/>
      </c>
      <c r="F24" s="71" t="n">
        <f aca="false">COUNTIFS(Result_set,INDEX(New_Result_set,$B$4),measure,"CAS Attainment 8",KS2_APS,"&lt;&gt;",SEN,"E")</f>
        <v>0</v>
      </c>
      <c r="G24" s="72" t="str">
        <f aca="false">IFERROR(SUMIFS(KS2_APS,SEN,"S",KS2_APS,"&lt;&gt;",measure,"CAS Attainment 8",Result_set,INDEX(New_Result_set,$B$4))/F24,"")</f>
        <v/>
      </c>
      <c r="H24" s="73" t="n">
        <f aca="false">COUNTIFS(Result_set,INDEX(New_Result_set,$B$4),measure,"CAS Passed English?",Result,"Y",SEN,"E")</f>
        <v>0</v>
      </c>
      <c r="I24" s="74" t="str">
        <f aca="false">IFERROR(H24/D24,"")</f>
        <v/>
      </c>
      <c r="J24" s="75" t="n">
        <v>0.13</v>
      </c>
      <c r="K24" s="76" t="n">
        <f aca="false">COUNTIFS(Result_set,INDEX(New_Result_set,$B$4),measure,"CAS Passed Maths?",Result,"Y",SEN,"E")</f>
        <v>0</v>
      </c>
      <c r="L24" s="77" t="str">
        <f aca="false">IFERROR(K24/D24,"")</f>
        <v/>
      </c>
      <c r="M24" s="78" t="n">
        <v>0.16</v>
      </c>
      <c r="N24" s="79" t="n">
        <f aca="false">COUNTIFS(Result_set,INDEX(New_Result_set,$B$4),measure,"CAS Passed En and ma?",Result,"Y",SEN,"E")</f>
        <v>0</v>
      </c>
      <c r="O24" s="80" t="str">
        <f aca="false">IFERROR(N24/D24,"")</f>
        <v/>
      </c>
      <c r="P24" s="81" t="n">
        <v>0.1</v>
      </c>
      <c r="Q24" s="55" t="n">
        <f aca="false">COUNTIFS(Result_set,INDEX(New_Result_set,$B$4),measure,"CAS English Bac",Result,"Y",SEN,"E")</f>
        <v>0</v>
      </c>
      <c r="R24" s="56" t="str">
        <f aca="false">IFERROR(Q24/D24,"")</f>
        <v/>
      </c>
      <c r="S24" s="82" t="n">
        <v>0.02</v>
      </c>
      <c r="T24" s="50" t="n">
        <f aca="false">COUNTIFS(Result_set,INDEX(New_Result_set,$B$4),measure,"CAS Taken all Ebac",Result,"Y",SEN,"E")</f>
        <v>0</v>
      </c>
      <c r="U24" s="66" t="str">
        <f aca="false">IFERROR(T24/D24,"")</f>
        <v/>
      </c>
      <c r="V24" s="83"/>
      <c r="W24" s="84" t="n">
        <f aca="false">COUNTIFS(Result_set,INDEX(New_Result_set,$B$4),measure,"CAS 5 Good GCSEs with En &amp; Ma",Result,"Y",SEN,"E")</f>
        <v>0</v>
      </c>
      <c r="X24" s="80" t="str">
        <f aca="false">IFERROR(W24/D24,"")</f>
        <v/>
      </c>
      <c r="Y24" s="81" t="n">
        <v>0.09</v>
      </c>
      <c r="Z24" s="0"/>
      <c r="AC24" s="1"/>
      <c r="AD24" s="1"/>
      <c r="AE24" s="1"/>
    </row>
    <row r="25" customFormat="false" ht="18" hidden="false" customHeight="false" outlineLevel="0" collapsed="false">
      <c r="C25" s="98" t="s">
        <v>53</v>
      </c>
      <c r="D25" s="99" t="n">
        <f aca="false">COUNTIFS(Result_set,INDEX(New_Result_set,$B$4),measure,"CAS Attainment 8",SEN,"S")</f>
        <v>0</v>
      </c>
      <c r="E25" s="70" t="str">
        <f aca="false">IFERROR(D25/$D$2,"")</f>
        <v/>
      </c>
      <c r="F25" s="71" t="n">
        <f aca="false">COUNTIFS(Result_set,INDEX(New_Result_set,$B$4),measure,"CAS Attainment 8",KS2_APS,"&lt;&gt;",SEN,"S")</f>
        <v>0</v>
      </c>
      <c r="G25" s="72" t="str">
        <f aca="false">IFERROR(SUMIFS(KS2_APS,SEN,"S",KS2_APS,"&lt;&gt;",measure,"CAS Attainment 8",Result_set,INDEX(New_Result_set,$B$4))/F25,"")</f>
        <v/>
      </c>
      <c r="H25" s="73" t="n">
        <f aca="false">COUNTIFS(Result_set,INDEX(New_Result_set,$B$4),measure,"CAS Passed English?",Result,"Y",SEN,"S")</f>
        <v>0</v>
      </c>
      <c r="I25" s="74" t="str">
        <f aca="false">IFERROR(H25/D25,"")</f>
        <v/>
      </c>
      <c r="J25" s="75" t="n">
        <v>0.13</v>
      </c>
      <c r="K25" s="76" t="n">
        <f aca="false">COUNTIFS(Result_set,INDEX(New_Result_set,$B$4),measure,"CAS Passed Maths?",Result,"Y",SEN,"S")</f>
        <v>0</v>
      </c>
      <c r="L25" s="77" t="str">
        <f aca="false">IFERROR(K25/D25,"")</f>
        <v/>
      </c>
      <c r="M25" s="78" t="n">
        <v>0.16</v>
      </c>
      <c r="N25" s="79" t="n">
        <f aca="false">COUNTIFS(Result_set,INDEX(New_Result_set,$B$4),measure,"CAS Passed En and ma?",Result,"Y",SEN,"S")</f>
        <v>0</v>
      </c>
      <c r="O25" s="80" t="str">
        <f aca="false">IFERROR(N25/D25,"")</f>
        <v/>
      </c>
      <c r="P25" s="81" t="n">
        <v>0.1</v>
      </c>
      <c r="Q25" s="55" t="n">
        <f aca="false">COUNTIFS(Result_set,INDEX(New_Result_set,$B$4),measure,"CAS English Bac",Result,"Y",SEN,"S")</f>
        <v>0</v>
      </c>
      <c r="R25" s="56" t="str">
        <f aca="false">IFERROR(Q25/D25,"")</f>
        <v/>
      </c>
      <c r="S25" s="82" t="n">
        <v>0.02</v>
      </c>
      <c r="T25" s="50" t="n">
        <f aca="false">COUNTIFS(Result_set,INDEX(New_Result_set,$B$4),measure,"CAS Taken all Ebac",Result,"Y",SEN,"S")</f>
        <v>0</v>
      </c>
      <c r="U25" s="66" t="str">
        <f aca="false">IFERROR(T25/D25,"")</f>
        <v/>
      </c>
      <c r="V25" s="83"/>
      <c r="W25" s="84" t="n">
        <f aca="false">COUNTIFS(Result_set,INDEX(New_Result_set,$B$4),measure,"CAS 5 Good GCSEs with En &amp; Ma",Result,"Y",SEN,"S")</f>
        <v>0</v>
      </c>
      <c r="X25" s="80" t="str">
        <f aca="false">IFERROR(W25/D25,"")</f>
        <v/>
      </c>
      <c r="Y25" s="81" t="n">
        <v>0.09</v>
      </c>
      <c r="Z25" s="0"/>
      <c r="AC25" s="1"/>
      <c r="AD25" s="1"/>
      <c r="AE25" s="1"/>
    </row>
    <row r="26" customFormat="false" ht="18" hidden="false" customHeight="false" outlineLevel="0" collapsed="false">
      <c r="C26" s="98" t="s">
        <v>54</v>
      </c>
      <c r="D26" s="99" t="n">
        <f aca="false">COUNTIFS(Result_set,INDEX(New_Result_set,$B$4),measure,"CAS Attainment 8",SEN,"K")</f>
        <v>0</v>
      </c>
      <c r="E26" s="70" t="str">
        <f aca="false">IFERROR(D26/$D$2,"")</f>
        <v/>
      </c>
      <c r="F26" s="71" t="n">
        <f aca="false">COUNTIFS(Result_set,INDEX(New_Result_set,$B$4),measure,"CAS Attainment 8",KS2_APS,"&lt;&gt;",SEN,"K")</f>
        <v>0</v>
      </c>
      <c r="G26" s="72" t="str">
        <f aca="false">IFERROR(SUMIFS(KS2_APS,SEN,"K",KS2_APS,"&lt;&gt;",measure,"CAS Attainment 8",Result_set,INDEX(New_Result_set,$B$4))/F26,"")</f>
        <v/>
      </c>
      <c r="H26" s="73" t="n">
        <f aca="false">COUNTIFS(Result_set,INDEX(New_Result_set,$B$4),measure,"CAS Passed English?",Result,"Y",SEN,"K")</f>
        <v>0</v>
      </c>
      <c r="I26" s="74" t="str">
        <f aca="false">IFERROR(H26/D26,"")</f>
        <v/>
      </c>
      <c r="J26" s="75"/>
      <c r="K26" s="76" t="n">
        <f aca="false">COUNTIFS(Result_set,INDEX(New_Result_set,$B$4),measure,"CAS Passed Maths?",Result,"Y",SEN,"K")</f>
        <v>0</v>
      </c>
      <c r="L26" s="77" t="str">
        <f aca="false">IFERROR(K26/D26,"")</f>
        <v/>
      </c>
      <c r="M26" s="78"/>
      <c r="N26" s="79" t="n">
        <f aca="false">COUNTIFS(Result_set,INDEX(New_Result_set,$B$4),measure,"CAS Passed En and ma?",Result,"Y",SEN,"K")</f>
        <v>0</v>
      </c>
      <c r="O26" s="80" t="str">
        <f aca="false">IFERROR(N26/D26,"")</f>
        <v/>
      </c>
      <c r="P26" s="81"/>
      <c r="Q26" s="55" t="n">
        <f aca="false">COUNTIFS(Result_set,INDEX(New_Result_set,$B$4),measure,"CAS English Bac",Result,"Y",SEN,"K")</f>
        <v>0</v>
      </c>
      <c r="R26" s="56" t="str">
        <f aca="false">IFERROR(Q26/D26,"")</f>
        <v/>
      </c>
      <c r="S26" s="82"/>
      <c r="T26" s="50" t="n">
        <f aca="false">COUNTIFS(Result_set,INDEX(New_Result_set,$B$4),measure,"CAS Taken all Ebac",Result,"Y",SEN,"K")</f>
        <v>0</v>
      </c>
      <c r="U26" s="66" t="str">
        <f aca="false">IFERROR(T26/D26,"")</f>
        <v/>
      </c>
      <c r="V26" s="83"/>
      <c r="W26" s="84" t="n">
        <f aca="false">COUNTIFS(Result_set,INDEX(New_Result_set,$B$4),measure,"CAS 5 Good GCSEs with En &amp; Ma",Result,"Y",SEN,"K")</f>
        <v>0</v>
      </c>
      <c r="X26" s="80" t="str">
        <f aca="false">IFERROR(W26/D26,"")</f>
        <v/>
      </c>
      <c r="Y26" s="81"/>
      <c r="Z26" s="0"/>
      <c r="AC26" s="1"/>
      <c r="AD26" s="1"/>
      <c r="AE26" s="1"/>
    </row>
    <row r="27" customFormat="false" ht="18" hidden="false" customHeight="false" outlineLevel="0" collapsed="false">
      <c r="C27" s="98" t="s">
        <v>55</v>
      </c>
      <c r="D27" s="99" t="n">
        <f aca="false">SUM(D24:D26)</f>
        <v>0</v>
      </c>
      <c r="E27" s="70" t="str">
        <f aca="false">IFERROR(D27/$D$2,"")</f>
        <v/>
      </c>
      <c r="F27" s="71" t="n">
        <f aca="false">SUM(F24:F26)</f>
        <v>0</v>
      </c>
      <c r="G27" s="72" t="str">
        <f aca="false">IFERROR((SUMIFS(KS2_APS,SEN,"E",KS2_APS,"&lt;&gt;",measure,"CAS Attainment 8",Result_set,INDEX(New_Result_set,$B$4))+SUMIFS(KS2_APS,SEN,"S",KS2_APS,"&lt;&gt;",measure,"CAS Attainment 8",Result_set,INDEX(New_Result_set,$B$4))+SUMIFS(KS2_APS,SEN,"K",KS2_APS,"&lt;&gt;",measure,"CAS Attainment 8",Result_set,INDEX(New_Result_set,$B$4)))/F27,"")</f>
        <v/>
      </c>
      <c r="H27" s="73" t="n">
        <f aca="false">SUM(H24:H26)</f>
        <v>0</v>
      </c>
      <c r="I27" s="74" t="str">
        <f aca="false">IFERROR(H27/D27,"")</f>
        <v/>
      </c>
      <c r="J27" s="75" t="n">
        <v>0.36</v>
      </c>
      <c r="K27" s="76" t="n">
        <f aca="false">SUM(K24:K26)</f>
        <v>0</v>
      </c>
      <c r="L27" s="77" t="str">
        <f aca="false">IFERROR(K27/D27,"")</f>
        <v/>
      </c>
      <c r="M27" s="78" t="n">
        <v>0.37</v>
      </c>
      <c r="N27" s="79" t="n">
        <f aca="false">SUM(N24:N26)</f>
        <v>0</v>
      </c>
      <c r="O27" s="80" t="str">
        <f aca="false">IFERROR(N27/D27,"")</f>
        <v/>
      </c>
      <c r="P27" s="81" t="n">
        <v>0.25</v>
      </c>
      <c r="Q27" s="55" t="n">
        <f aca="false">SUM(Q24:Q26)</f>
        <v>0</v>
      </c>
      <c r="R27" s="56" t="str">
        <f aca="false">IFERROR(Q27/D27,"")</f>
        <v/>
      </c>
      <c r="S27" s="82" t="n">
        <v>0.06</v>
      </c>
      <c r="T27" s="50" t="n">
        <f aca="false">SUM(T24:T26)</f>
        <v>0</v>
      </c>
      <c r="U27" s="66" t="str">
        <f aca="false">IFERROR(T27/D27,"")</f>
        <v/>
      </c>
      <c r="V27" s="83"/>
      <c r="W27" s="84" t="n">
        <f aca="false">SUM(W24:W26)</f>
        <v>0</v>
      </c>
      <c r="X27" s="80" t="str">
        <f aca="false">IFERROR(W27/D27,"")</f>
        <v/>
      </c>
      <c r="Y27" s="81" t="n">
        <v>0.23</v>
      </c>
      <c r="Z27" s="0"/>
      <c r="AC27" s="1"/>
      <c r="AD27" s="1"/>
      <c r="AE27" s="1"/>
    </row>
    <row r="28" customFormat="false" ht="18" hidden="false" customHeight="false" outlineLevel="0" collapsed="false">
      <c r="C28" s="98" t="s">
        <v>56</v>
      </c>
      <c r="D28" s="99" t="n">
        <f aca="false">D10-D27</f>
        <v>0</v>
      </c>
      <c r="E28" s="70" t="str">
        <f aca="false">IFERROR(D28/$D$2,"")</f>
        <v/>
      </c>
      <c r="F28" s="71" t="n">
        <f aca="false">F10-F27</f>
        <v>0</v>
      </c>
      <c r="G28" s="72" t="str">
        <f aca="false">IFERROR((SUMIFS(KS2_APS,measure,"CAS Attainment 8",KS2_APS,"&lt;&gt;",Result_set,INDEX(New_Result_set,$B$4))-(SUMIFS(KS2_APS,SEN,"E",KS2_APS,"&lt;&gt;",measure,"CAS Attainment 8",Result_set,INDEX(New_Result_set,$B$4))+SUMIFS(KS2_APS,SEN,"S",KS2_APS,"&lt;&gt;",measure,"CAS Attainment 8",Result_set,INDEX(New_Result_set,$B$4))+SUMIFS(KS2_APS,SEN,"K",KS2_APS,"&lt;&gt;",measure,"CAS Attainment 8",Result_set,INDEX(New_Result_set,$B$4))))/F28,"")</f>
        <v/>
      </c>
      <c r="H28" s="73" t="n">
        <f aca="false">H10-H27</f>
        <v>0</v>
      </c>
      <c r="I28" s="74" t="str">
        <f aca="false">IFERROR(H28/D28,"")</f>
        <v/>
      </c>
      <c r="J28" s="75" t="n">
        <v>0.75</v>
      </c>
      <c r="K28" s="76" t="n">
        <f aca="false">K10-K27</f>
        <v>0</v>
      </c>
      <c r="L28" s="77" t="str">
        <f aca="false">IFERROR(K28/D28,"")</f>
        <v/>
      </c>
      <c r="M28" s="78"/>
      <c r="N28" s="79" t="n">
        <f aca="false">N10-N27</f>
        <v>0</v>
      </c>
      <c r="O28" s="80" t="str">
        <f aca="false">IFERROR(N28/D28,"")</f>
        <v/>
      </c>
      <c r="P28" s="81" t="n">
        <v>0.65</v>
      </c>
      <c r="Q28" s="55" t="n">
        <f aca="false">Q10-Q27</f>
        <v>0</v>
      </c>
      <c r="R28" s="56" t="str">
        <f aca="false">IFERROR(Q28/D28,"")</f>
        <v/>
      </c>
      <c r="S28" s="82" t="n">
        <v>0.27</v>
      </c>
      <c r="T28" s="50" t="n">
        <f aca="false">T10-T27</f>
        <v>0</v>
      </c>
      <c r="U28" s="66" t="str">
        <f aca="false">IFERROR(T28/D28,"")</f>
        <v/>
      </c>
      <c r="V28" s="83"/>
      <c r="W28" s="84" t="n">
        <f aca="false">W10-W27</f>
        <v>0</v>
      </c>
      <c r="X28" s="80" t="str">
        <f aca="false">IFERROR(W28/D28,"")</f>
        <v/>
      </c>
      <c r="Y28" s="81" t="n">
        <v>0.63</v>
      </c>
      <c r="Z28" s="0"/>
      <c r="AC28" s="1"/>
      <c r="AD28" s="1"/>
      <c r="AE28" s="1"/>
    </row>
    <row r="29" customFormat="false" ht="18" hidden="false" customHeight="false" outlineLevel="0" collapsed="false">
      <c r="C29" s="95" t="s">
        <v>57</v>
      </c>
      <c r="D29" s="94" t="s">
        <v>42</v>
      </c>
      <c r="E29" s="87" t="str">
        <f aca="false">IFERROR(ABS(E10-E27),"")</f>
        <v/>
      </c>
      <c r="F29" s="86" t="s">
        <v>42</v>
      </c>
      <c r="G29" s="88" t="str">
        <f aca="false">IFERROR(ABS(G28-G27),"")</f>
        <v/>
      </c>
      <c r="H29" s="86" t="s">
        <v>42</v>
      </c>
      <c r="I29" s="100" t="str">
        <f aca="false">IFERROR(ABS(I28-I27),"")</f>
        <v/>
      </c>
      <c r="J29" s="90" t="n">
        <f aca="false">IFERROR(ABS(J27-J28),"")</f>
        <v>0.39</v>
      </c>
      <c r="K29" s="86" t="s">
        <v>42</v>
      </c>
      <c r="L29" s="100" t="str">
        <f aca="false">IFERROR(ABS(L28-L27),"")</f>
        <v/>
      </c>
      <c r="M29" s="90" t="n">
        <f aca="false">IFERROR(ABS(M27-M28),"")</f>
        <v>0.37</v>
      </c>
      <c r="N29" s="86" t="s">
        <v>42</v>
      </c>
      <c r="O29" s="100" t="str">
        <f aca="false">IFERROR(ABS(O28-O27),"")</f>
        <v/>
      </c>
      <c r="P29" s="90" t="n">
        <f aca="false">IFERROR(ABS(P27-P28),"")</f>
        <v>0.4</v>
      </c>
      <c r="Q29" s="91" t="s">
        <v>42</v>
      </c>
      <c r="R29" s="100" t="str">
        <f aca="false">IFERROR(ABS(R28-R27),"")</f>
        <v/>
      </c>
      <c r="S29" s="92" t="n">
        <f aca="false">IFERROR(ABS(S27-S28),"")</f>
        <v>0.21</v>
      </c>
      <c r="T29" s="50" t="s">
        <v>42</v>
      </c>
      <c r="U29" s="101" t="str">
        <f aca="false">IFERROR(ABS(U28-U27),"")</f>
        <v/>
      </c>
      <c r="V29" s="93"/>
      <c r="W29" s="94" t="s">
        <v>42</v>
      </c>
      <c r="X29" s="100" t="str">
        <f aca="false">IFERROR(ABS(X28-X27),"")</f>
        <v/>
      </c>
      <c r="Y29" s="90" t="n">
        <f aca="false">IFERROR(ABS(Y27-Y28),"")</f>
        <v>0.4</v>
      </c>
      <c r="Z29" s="0"/>
      <c r="AC29" s="1"/>
      <c r="AD29" s="1"/>
      <c r="AE29" s="1"/>
    </row>
    <row r="30" customFormat="false" ht="18" hidden="false" customHeight="false" outlineLevel="0" collapsed="false">
      <c r="C30" s="98" t="s">
        <v>58</v>
      </c>
      <c r="D30" s="99" t="n">
        <f aca="false">COUNTIFS(Result_set,INDEX(New_Result_set,$B$4),measure,"CAS Attainment 8",DOA,"&lt;"&amp;$C$6)</f>
        <v>0</v>
      </c>
      <c r="E30" s="70" t="str">
        <f aca="false">IFERROR(D30/$D$2,"")</f>
        <v/>
      </c>
      <c r="F30" s="71" t="n">
        <f aca="false">COUNTIFS(Result_set,INDEX(New_Result_set,$B$4),measure,"CAS Attainment 8",KS2_APS,"&lt;&gt;",DOA,"&lt;"&amp;$C$6)</f>
        <v>0</v>
      </c>
      <c r="G30" s="72" t="str">
        <f aca="false">IFERROR(SUMIFS(KS2_APS,DOA,"&lt;"&amp;C6,KS2_APS,"&lt;&gt;",measure,"CAS Attainment 8",Result_set,INDEX(New_Result_set,$B$4))/F30,"")</f>
        <v/>
      </c>
      <c r="H30" s="73" t="n">
        <f aca="false">COUNTIFS(Result_set,INDEX(New_Result_set,$B$4),measure,"CAS Passed English?",Result,"Y",DOA,"&lt;"&amp;$C$6)</f>
        <v>0</v>
      </c>
      <c r="I30" s="74" t="str">
        <f aca="false">IFERROR(H30/D30,"")</f>
        <v/>
      </c>
      <c r="J30" s="75" t="n">
        <v>0.69</v>
      </c>
      <c r="K30" s="76" t="n">
        <f aca="false">COUNTIFS(Result_set,INDEX(New_Result_set,$B$4),measure,"CAS Passed Maths?",Result,"Y",DOA,"&lt;"&amp;$C$6)</f>
        <v>0</v>
      </c>
      <c r="L30" s="77" t="str">
        <f aca="false">IFERROR(K30/D30,"")</f>
        <v/>
      </c>
      <c r="M30" s="78" t="n">
        <v>0.69</v>
      </c>
      <c r="N30" s="79" t="n">
        <f aca="false">COUNTIFS(Result_set,INDEX(New_Result_set,$B$4),measure,"CAS Passed En and ma?",Result,"Y",DOA,"&lt;"&amp;$C$6)</f>
        <v>0</v>
      </c>
      <c r="O30" s="80" t="str">
        <f aca="false">IFERROR(N30/D30,"")</f>
        <v/>
      </c>
      <c r="P30" s="81" t="n">
        <v>0.55</v>
      </c>
      <c r="Q30" s="55" t="n">
        <f aca="false">COUNTIFS(Result_set,INDEX(New_Result_set,$B$4),measure,"CAS English Bac",Result,"Y",DOA,"&lt;"&amp;$C$6)</f>
        <v>0</v>
      </c>
      <c r="R30" s="56" t="str">
        <f aca="false">IFERROR(Q30/D30,"")</f>
        <v/>
      </c>
      <c r="S30" s="82" t="n">
        <v>0.24</v>
      </c>
      <c r="T30" s="50" t="n">
        <f aca="false">COUNTIFS(Result_set,INDEX(New_Result_set,$B$4),measure,"CAS Taken all Ebac",Result,"Y",DOA,"&lt;"&amp;$C$6)</f>
        <v>0</v>
      </c>
      <c r="U30" s="66" t="str">
        <f aca="false">IFERROR(T30/D30,"")</f>
        <v/>
      </c>
      <c r="V30" s="83"/>
      <c r="W30" s="84" t="n">
        <f aca="false">COUNTIFS(Result_set,INDEX(New_Result_set,$B$4),measure,"CAS 5 Good GCSEs with En &amp; Ma",Result,"Y",DOA,"&lt;"&amp;$C$6)</f>
        <v>0</v>
      </c>
      <c r="X30" s="80" t="str">
        <f aca="false">IFERROR(W30/D30,"")</f>
        <v/>
      </c>
      <c r="Y30" s="81" t="n">
        <v>0.57</v>
      </c>
      <c r="Z30" s="0"/>
      <c r="AC30" s="1"/>
      <c r="AD30" s="1"/>
      <c r="AE30" s="1"/>
    </row>
    <row r="31" customFormat="false" ht="18" hidden="false" customHeight="false" outlineLevel="0" collapsed="false">
      <c r="C31" s="102" t="s">
        <v>9</v>
      </c>
      <c r="D31" s="69"/>
      <c r="E31" s="70"/>
      <c r="F31" s="71"/>
      <c r="G31" s="72"/>
      <c r="H31" s="73"/>
      <c r="I31" s="74"/>
      <c r="J31" s="75"/>
      <c r="K31" s="76"/>
      <c r="L31" s="77"/>
      <c r="M31" s="78"/>
      <c r="N31" s="79"/>
      <c r="O31" s="80"/>
      <c r="P31" s="81"/>
      <c r="Q31" s="55"/>
      <c r="R31" s="56"/>
      <c r="S31" s="82"/>
      <c r="T31" s="50"/>
      <c r="U31" s="66"/>
      <c r="V31" s="83"/>
      <c r="W31" s="84"/>
      <c r="X31" s="80"/>
      <c r="Y31" s="81"/>
      <c r="Z31" s="0"/>
      <c r="AC31" s="1"/>
      <c r="AD31" s="1"/>
      <c r="AE31" s="1"/>
    </row>
    <row r="32" customFormat="false" ht="18.75" hidden="false" customHeight="false" outlineLevel="0" collapsed="false">
      <c r="C32" s="103"/>
      <c r="D32" s="104" t="n">
        <f aca="false">COUNTIFS(Ethnicity,INDEX(newlist,$B$32),Result_set,INDEX(New_Result_set,$B$4),measure,"CAS Attainment 8")</f>
        <v>0</v>
      </c>
      <c r="E32" s="105" t="str">
        <f aca="false">IFERROR(D32/$D$2,"")</f>
        <v/>
      </c>
      <c r="F32" s="106" t="n">
        <f aca="false">COUNTIFS(Ethnicity,INDEX(newlist,$B$32),Result_set,INDEX(New_Result_set,$B$4),measure,"CAS Attainment 8",KS2_APS,"&lt;&gt;")</f>
        <v>0</v>
      </c>
      <c r="G32" s="107" t="str">
        <f aca="false">IFERROR(SUMIFS(KS2_APS,Ethnicity,INDEX(newlist,B32),KS2_APS,"&lt;&gt;",measure,"CAS Attainment 8",Result_set,INDEX(New_Result_set,$B$4))/F32,"")</f>
        <v/>
      </c>
      <c r="H32" s="108" t="n">
        <f aca="false">COUNTIFS(Ethnicity,INDEX(newlist,$B$32),Result_set,INDEX(New_Result_set,$B$4),measure,"CAS Passed English?",Result,"Y")</f>
        <v>0</v>
      </c>
      <c r="I32" s="109" t="str">
        <f aca="false">IFERROR(H32/D32,"")</f>
        <v/>
      </c>
      <c r="J32" s="110"/>
      <c r="K32" s="111" t="n">
        <f aca="false">COUNTIFS(Ethnicity,INDEX(newlist,$B$32),Result_set,INDEX(New_Result_set,$B$4),measure,"CAS Passed Maths?",Result,"Y")</f>
        <v>0</v>
      </c>
      <c r="L32" s="112" t="str">
        <f aca="false">IFERROR(K32/D32,"")</f>
        <v/>
      </c>
      <c r="M32" s="113"/>
      <c r="N32" s="114" t="n">
        <f aca="false">COUNTIFS(Ethnicity,INDEX(newlist,$B$32),Result_set,INDEX(New_Result_set,$B$4),measure,"CAS Passed En and ma?",Result,"Y")</f>
        <v>0</v>
      </c>
      <c r="O32" s="115" t="str">
        <f aca="false">IFERROR(N32/D32,"")</f>
        <v/>
      </c>
      <c r="P32" s="116"/>
      <c r="Q32" s="117" t="n">
        <f aca="false">COUNTIFS(Ethnicity,INDEX(newlist,$B$32),Result_set,INDEX(New_Result_set,$B$4),measure,"CAS English Bac",Result,"Y")</f>
        <v>0</v>
      </c>
      <c r="R32" s="118" t="str">
        <f aca="false">IFERROR(Q32/D32,"")</f>
        <v/>
      </c>
      <c r="S32" s="119"/>
      <c r="T32" s="120" t="n">
        <f aca="false">COUNTIFS(Ethnicity,INDEX(newlist,$B$32),Result_set,INDEX(New_Result_set,$B$4),measure,"CAS Taken all Ebac",Result,"Y")</f>
        <v>0</v>
      </c>
      <c r="U32" s="121" t="str">
        <f aca="false">IFERROR(T32/D32,"")</f>
        <v/>
      </c>
      <c r="V32" s="122"/>
      <c r="W32" s="123" t="n">
        <f aca="false">COUNTIFS(Ethnicity,INDEX(newlist,$B$32),Result_set,INDEX(New_Result_set,$B$4),measure,"CAS 5 Good GCSEs with En &amp; Ma",Result,"Y")</f>
        <v>0</v>
      </c>
      <c r="X32" s="115" t="str">
        <f aca="false">IFERROR(W32/D32,"")</f>
        <v/>
      </c>
      <c r="Y32" s="116"/>
      <c r="Z32" s="0"/>
      <c r="AC32" s="1"/>
      <c r="AD32" s="1"/>
      <c r="AE32" s="1"/>
    </row>
    <row r="33" customFormat="false" ht="18" hidden="false" customHeight="false" outlineLevel="0" collapsed="false">
      <c r="C33" s="12"/>
      <c r="D33" s="12"/>
      <c r="E33" s="12"/>
      <c r="F33" s="12"/>
      <c r="G33" s="12"/>
      <c r="H33" s="11"/>
      <c r="I33" s="12"/>
      <c r="J33" s="124"/>
      <c r="K33" s="124"/>
      <c r="L33" s="124"/>
      <c r="M33" s="124"/>
      <c r="N33" s="124"/>
      <c r="O33" s="124"/>
      <c r="P33" s="124"/>
      <c r="Q33" s="124"/>
      <c r="R33" s="124"/>
      <c r="S33" s="12"/>
      <c r="T33" s="12"/>
      <c r="U33" s="12"/>
      <c r="V33" s="12"/>
      <c r="W33" s="12"/>
      <c r="X33" s="12"/>
      <c r="Y33" s="12"/>
      <c r="Z33" s="125"/>
      <c r="AA33" s="126"/>
      <c r="AB33" s="126"/>
      <c r="AC33" s="127"/>
      <c r="AD33" s="126"/>
      <c r="AE33" s="126"/>
      <c r="AF33" s="126"/>
      <c r="AG33" s="1"/>
      <c r="AH33" s="127"/>
      <c r="AI33" s="127"/>
      <c r="AJ33" s="1"/>
      <c r="AK33" s="127"/>
      <c r="AL33" s="1"/>
      <c r="AM33" s="1"/>
      <c r="AN33" s="1"/>
    </row>
    <row r="34" customFormat="false" ht="18.75" hidden="false" customHeight="false" outlineLevel="0" collapsed="false">
      <c r="C34" s="12"/>
      <c r="D34" s="12"/>
      <c r="E34" s="12"/>
      <c r="F34" s="12"/>
      <c r="G34" s="12"/>
      <c r="H34" s="11"/>
      <c r="I34" s="12"/>
      <c r="J34" s="124"/>
      <c r="K34" s="124"/>
      <c r="L34" s="124"/>
      <c r="M34" s="124"/>
      <c r="N34" s="124"/>
      <c r="O34" s="124"/>
      <c r="P34" s="124"/>
      <c r="Q34" s="124"/>
      <c r="R34" s="124"/>
      <c r="S34" s="12"/>
      <c r="T34" s="12"/>
      <c r="U34" s="12"/>
      <c r="V34" s="12"/>
      <c r="W34" s="12"/>
      <c r="X34" s="12"/>
      <c r="Y34" s="12"/>
      <c r="Z34" s="125"/>
      <c r="AA34" s="126"/>
      <c r="AB34" s="126"/>
      <c r="AC34" s="127"/>
      <c r="AD34" s="126"/>
      <c r="AE34" s="126"/>
      <c r="AF34" s="126"/>
      <c r="AG34" s="1"/>
      <c r="AH34" s="127"/>
      <c r="AI34" s="127"/>
      <c r="AJ34" s="1"/>
      <c r="AK34" s="127"/>
      <c r="AL34" s="1"/>
      <c r="AM34" s="1"/>
      <c r="AN34" s="1"/>
    </row>
    <row r="35" customFormat="false" ht="40.5" hidden="false" customHeight="true" outlineLevel="0" collapsed="false">
      <c r="C35" s="20"/>
      <c r="D35" s="21" t="s">
        <v>26</v>
      </c>
      <c r="E35" s="21"/>
      <c r="F35" s="24" t="s">
        <v>59</v>
      </c>
      <c r="G35" s="24"/>
      <c r="H35" s="24"/>
      <c r="I35" s="26" t="s">
        <v>60</v>
      </c>
      <c r="J35" s="26"/>
      <c r="K35" s="26"/>
      <c r="L35" s="128" t="s">
        <v>61</v>
      </c>
      <c r="M35" s="128"/>
      <c r="N35" s="128"/>
      <c r="O35" s="129" t="s">
        <v>62</v>
      </c>
      <c r="P35" s="129"/>
      <c r="Q35" s="129"/>
      <c r="R35" s="26" t="s">
        <v>63</v>
      </c>
      <c r="S35" s="26"/>
      <c r="T35" s="26"/>
      <c r="U35" s="130" t="s">
        <v>64</v>
      </c>
      <c r="V35" s="130"/>
      <c r="W35" s="131" t="s">
        <v>65</v>
      </c>
      <c r="X35" s="131"/>
      <c r="Y35" s="21" t="s">
        <v>66</v>
      </c>
      <c r="Z35" s="21"/>
      <c r="AA35" s="25" t="s">
        <v>67</v>
      </c>
      <c r="AB35" s="25"/>
      <c r="AC35" s="131" t="s">
        <v>68</v>
      </c>
      <c r="AD35" s="131"/>
      <c r="AE35" s="1"/>
      <c r="AF35" s="127"/>
      <c r="AG35" s="127"/>
      <c r="AH35" s="1"/>
      <c r="AI35" s="127"/>
      <c r="AJ35" s="1"/>
      <c r="AK35" s="1"/>
      <c r="AL35" s="1"/>
    </row>
    <row r="36" customFormat="false" ht="18.75" hidden="false" customHeight="false" outlineLevel="0" collapsed="false">
      <c r="C36" s="20"/>
      <c r="D36" s="28" t="s">
        <v>34</v>
      </c>
      <c r="E36" s="29" t="s">
        <v>35</v>
      </c>
      <c r="F36" s="34" t="s">
        <v>36</v>
      </c>
      <c r="G36" s="35" t="s">
        <v>69</v>
      </c>
      <c r="H36" s="132" t="s">
        <v>28</v>
      </c>
      <c r="I36" s="30" t="s">
        <v>36</v>
      </c>
      <c r="J36" s="133" t="s">
        <v>69</v>
      </c>
      <c r="K36" s="134" t="s">
        <v>28</v>
      </c>
      <c r="L36" s="28" t="s">
        <v>36</v>
      </c>
      <c r="M36" s="135" t="s">
        <v>69</v>
      </c>
      <c r="N36" s="136" t="s">
        <v>28</v>
      </c>
      <c r="O36" s="34" t="s">
        <v>36</v>
      </c>
      <c r="P36" s="35" t="s">
        <v>69</v>
      </c>
      <c r="Q36" s="137" t="s">
        <v>28</v>
      </c>
      <c r="R36" s="30" t="s">
        <v>36</v>
      </c>
      <c r="S36" s="133" t="s">
        <v>69</v>
      </c>
      <c r="T36" s="138" t="s">
        <v>28</v>
      </c>
      <c r="U36" s="139" t="s">
        <v>36</v>
      </c>
      <c r="V36" s="140" t="s">
        <v>69</v>
      </c>
      <c r="W36" s="141" t="s">
        <v>36</v>
      </c>
      <c r="X36" s="142" t="s">
        <v>69</v>
      </c>
      <c r="Y36" s="143" t="s">
        <v>36</v>
      </c>
      <c r="Z36" s="144" t="s">
        <v>69</v>
      </c>
      <c r="AA36" s="145" t="s">
        <v>36</v>
      </c>
      <c r="AB36" s="146" t="s">
        <v>69</v>
      </c>
      <c r="AC36" s="141" t="s">
        <v>36</v>
      </c>
      <c r="AD36" s="142" t="s">
        <v>69</v>
      </c>
      <c r="AE36" s="1"/>
      <c r="AF36" s="127"/>
      <c r="AG36" s="127"/>
      <c r="AH36" s="1"/>
      <c r="AI36" s="127"/>
      <c r="AJ36" s="1"/>
      <c r="AK36" s="1"/>
      <c r="AL36" s="1"/>
    </row>
    <row r="37" customFormat="false" ht="18" hidden="false" customHeight="false" outlineLevel="0" collapsed="false">
      <c r="C37" s="47" t="s">
        <v>38</v>
      </c>
      <c r="D37" s="48" t="n">
        <f aca="false">COUNTIFS(Result_set,INDEX(New_Result_set,$B$4),measure,"CAS Attainment 8")</f>
        <v>0</v>
      </c>
      <c r="E37" s="49" t="str">
        <f aca="false">IFERROR(D37/$D$2,"")</f>
        <v/>
      </c>
      <c r="F37" s="55" t="n">
        <f aca="false">COUNTIFS(Result_set,INDEX(New_Result_set,$B$4),measure,"CAS Attainment 8")</f>
        <v>0</v>
      </c>
      <c r="G37" s="147" t="str">
        <f aca="false">IFERROR(AVERAGEIFS(Result,measure,"CAS Attainment 8",Result_set,INDEX(New_Result_set,$B$4))*10,"")</f>
        <v/>
      </c>
      <c r="H37" s="148" t="n">
        <v>48.06</v>
      </c>
      <c r="I37" s="50" t="n">
        <f aca="false">COUNTIFS(Result_set,INDEX(New_Result_set,$B$4),measure,"CAS Attainment En")</f>
        <v>0</v>
      </c>
      <c r="J37" s="149" t="str">
        <f aca="false">IFERROR(AVERAGEIFS(Result,measure,"CAS Attainment En",Result_set,INDEX(New_Result_set,$B$4)),"")</f>
        <v/>
      </c>
      <c r="K37" s="148" t="n">
        <v>10.36</v>
      </c>
      <c r="L37" s="48" t="n">
        <f aca="false">COUNTIFS(Result_set,INDEX(New_Result_set,$B$4),measure,"CAS Attainment Ma")</f>
        <v>0</v>
      </c>
      <c r="M37" s="150" t="str">
        <f aca="false">IFERROR(AVERAGEIFS(Result,measure,"CAS Attainment Ma",Result_set,INDEX(New_Result_set,$B$4)),"")</f>
        <v/>
      </c>
      <c r="N37" s="151" t="n">
        <v>9.67</v>
      </c>
      <c r="O37" s="55" t="n">
        <f aca="false">COUNTIFS(Result_set,INDEX(New_Result_set,$B$4),measure,"CAS Attainment Ebacc")</f>
        <v>0</v>
      </c>
      <c r="P37" s="152" t="str">
        <f aca="false">IFERROR(AVERAGEIFS(Result,measure,"CAS Attainment Ebacc",Result_set,INDEX(New_Result_set,$B$4)),"")</f>
        <v/>
      </c>
      <c r="Q37" s="153" t="n">
        <v>12.55</v>
      </c>
      <c r="R37" s="50" t="n">
        <f aca="false">COUNTIFS(Result_set,INDEX(New_Result_set,$B$4),measure,"CAS Attainment Open")</f>
        <v>0</v>
      </c>
      <c r="S37" s="149" t="str">
        <f aca="false">IFERROR(AVERAGEIFS(Result,measure,"CAS Attainment Open",Result_set,INDEX(New_Result_set,$B$4)),"")</f>
        <v/>
      </c>
      <c r="T37" s="148" t="n">
        <v>15.3</v>
      </c>
      <c r="U37" s="154" t="n">
        <f aca="false">COUNTIFS(Result_set,INDEX(New_Result_set,$B$4),measure,"CAS Progress 8")</f>
        <v>0</v>
      </c>
      <c r="V37" s="155" t="str">
        <f aca="false">IFERROR(AVERAGEIFS(Result,measure,"CAS Progress 8",Result_set,INDEX(New_Result_set,$B$4)),"")</f>
        <v/>
      </c>
      <c r="W37" s="50" t="n">
        <f aca="false">COUNTIFS(Result_set,INDEX(New_Result_set,$B$4),measure,"CAS Progress English")</f>
        <v>0</v>
      </c>
      <c r="X37" s="156" t="str">
        <f aca="false">IFERROR(AVERAGEIFS(Result,measure,"CAS Progress English",Result_set,INDEX(New_Result_set,$B$4)),"")</f>
        <v/>
      </c>
      <c r="Y37" s="48" t="n">
        <f aca="false">COUNTIFS(Result_set,INDEX(New_Result_set,$B$4),measure,"CAS Progress Maths")</f>
        <v>0</v>
      </c>
      <c r="Z37" s="157" t="str">
        <f aca="false">IFERROR(AVERAGEIFS(Result,measure,"CAS Progress Maths",Result_set,INDEX(New_Result_set,$B$4)),"")</f>
        <v/>
      </c>
      <c r="AA37" s="58" t="n">
        <f aca="false">COUNTIFS(Result_set,INDEX(New_Result_set,$B$4),measure,"CAS Progress Ebacc")</f>
        <v>0</v>
      </c>
      <c r="AB37" s="158" t="str">
        <f aca="false">IFERROR(AVERAGEIFS(Result,measure,"CAS Progress Ebacc",Result_set,INDEX(New_Result_set,$B$4)),"")</f>
        <v/>
      </c>
      <c r="AC37" s="64" t="n">
        <f aca="false">COUNTIFS(Result_set,INDEX(New_Result_set,$B$4),measure,"CAS Progress Open")</f>
        <v>0</v>
      </c>
      <c r="AD37" s="159" t="str">
        <f aca="false">IFERROR(AVERAGEIFS(Result,measure,"CAS Progress Open",Result_set,INDEX(New_Result_set,$B$4)),"")</f>
        <v/>
      </c>
      <c r="AE37" s="1"/>
      <c r="AF37" s="127"/>
      <c r="AG37" s="127"/>
      <c r="AH37" s="1"/>
      <c r="AI37" s="127"/>
      <c r="AJ37" s="1"/>
      <c r="AK37" s="1"/>
      <c r="AL37" s="1"/>
    </row>
    <row r="38" customFormat="false" ht="18" hidden="false" customHeight="false" outlineLevel="0" collapsed="false">
      <c r="C38" s="68" t="s">
        <v>39</v>
      </c>
      <c r="D38" s="69" t="n">
        <f aca="false">COUNTIFS(Result_set,INDEX(New_Result_set,$B$4),measure,"CAS Attainment 8",Gender,"M")</f>
        <v>0</v>
      </c>
      <c r="E38" s="70" t="str">
        <f aca="false">IFERROR(D38/$D$2,"")</f>
        <v/>
      </c>
      <c r="F38" s="76" t="n">
        <f aca="false">COUNTIFS(Result_set,INDEX(New_Result_set,$B$4),measure,"CAS Attainment 8",Gender,"M")</f>
        <v>0</v>
      </c>
      <c r="G38" s="160" t="str">
        <f aca="false">IFERROR(SUMIFS(Result,Gender,"M",measure,"CAS Attainment 8",Result_set,INDEX(New_Result_set,$B$4))*10/F38,"")</f>
        <v/>
      </c>
      <c r="H38" s="148" t="n">
        <v>45.92</v>
      </c>
      <c r="I38" s="71" t="n">
        <f aca="false">COUNTIFS(Result_set,INDEX(New_Result_set,$B$4),measure,"CAS Attainment En",Gender,"M")</f>
        <v>0</v>
      </c>
      <c r="J38" s="161" t="str">
        <f aca="false">IFERROR(SUMIFS(Result,Gender,"M",measure,"CAS Attainment En",Result_set,INDEX(New_Result_set,$B$4))/I38,"")</f>
        <v/>
      </c>
      <c r="K38" s="148" t="n">
        <v>9.75</v>
      </c>
      <c r="L38" s="69" t="n">
        <f aca="false">COUNTIFS(Result_set,INDEX(New_Result_set,$B$4),measure,"CAS Attainment Ma",Gender,"M")</f>
        <v>0</v>
      </c>
      <c r="M38" s="162" t="str">
        <f aca="false">IFERROR(SUMIFS(Result,Gender,"M",measure,"CAS Attainment Ma",Result_set,INDEX(New_Result_set,$B$4))/L38,"")</f>
        <v/>
      </c>
      <c r="N38" s="151" t="n">
        <v>9.61</v>
      </c>
      <c r="O38" s="76" t="n">
        <f aca="false">COUNTIFS(Result_set,INDEX(New_Result_set,$B$4),measure,"CAS Attainment Ebacc",Gender,"M")</f>
        <v>0</v>
      </c>
      <c r="P38" s="160" t="str">
        <f aca="false">IFERROR(SUMIFS(Result,Gender,"M",measure,"CAS Attainment Ebacc",Result_set,INDEX(New_Result_set,$B$4))/O38,"")</f>
        <v/>
      </c>
      <c r="Q38" s="153" t="n">
        <v>11.99</v>
      </c>
      <c r="R38" s="71" t="n">
        <f aca="false">COUNTIFS(Result_set,INDEX(New_Result_set,$B$4),measure,"CAS Attainment Open",Gender,"M")</f>
        <v>0</v>
      </c>
      <c r="S38" s="161" t="str">
        <f aca="false">IFERROR(SUMIFS(Result,Gender,"M",measure,"CAS Attainment Open",Result_set,INDEX(New_Result_set,$B$4))/R38,"")</f>
        <v/>
      </c>
      <c r="T38" s="148" t="n">
        <v>14.35</v>
      </c>
      <c r="U38" s="163" t="n">
        <f aca="false">COUNTIFS(Result_set,INDEX(New_Result_set,$B$4),measure,"CAS Progress 8",Gender,"M")</f>
        <v>0</v>
      </c>
      <c r="V38" s="164" t="str">
        <f aca="false">IFERROR(SUMIFS(Result,Gender,"M",measure,"CAS Progress 8",Result_set,INDEX(New_Result_set,$B$4))/U38,"")</f>
        <v/>
      </c>
      <c r="W38" s="71" t="n">
        <f aca="false">COUNTIFS(Result_set,INDEX(New_Result_set,$B$4),measure,"CAS Progress English",Gender,"M")</f>
        <v>0</v>
      </c>
      <c r="X38" s="161" t="str">
        <f aca="false">IFERROR(SUMIFS(Result,Gender,"M",measure,"CAS Progress English",Result_set,INDEX(New_Result_set,$B$4))/W38,"")</f>
        <v/>
      </c>
      <c r="Y38" s="69" t="n">
        <f aca="false">COUNTIFS(Result_set,INDEX(New_Result_set,$B$4),measure,"CAS Progress Maths",Gender,"M")</f>
        <v>0</v>
      </c>
      <c r="Z38" s="162" t="str">
        <f aca="false">IFERROR(SUMIFS(Result,Gender,"M",measure,"CAS Progress Maths",Result_set,INDEX(New_Result_set,$B$4))/Y38,"")</f>
        <v/>
      </c>
      <c r="AA38" s="79" t="n">
        <f aca="false">COUNTIFS(Result_set,INDEX(New_Result_set,$B$4),measure,"CAS Progress Ebacc",Gender,"M")</f>
        <v>0</v>
      </c>
      <c r="AB38" s="165" t="str">
        <f aca="false">IFERROR(SUMIFS(Result,Gender,"M",measure,"CAS Progress Ebacc",Result_set,INDEX(New_Result_set,$B$4))/AA38,"")</f>
        <v/>
      </c>
      <c r="AC38" s="71" t="n">
        <f aca="false">COUNTIFS(Result_set,INDEX(New_Result_set,$B$4),measure,"CAS Progress Open",Gender,"M")</f>
        <v>0</v>
      </c>
      <c r="AD38" s="72" t="str">
        <f aca="false">IFERROR(SUMIFS(Result,Gender,"M",measure,"CAS Progress Open",Result_set,INDEX(New_Result_set,$B$4))/AC38,"")</f>
        <v/>
      </c>
      <c r="AE38" s="1"/>
      <c r="AF38" s="127"/>
      <c r="AG38" s="127"/>
      <c r="AH38" s="1"/>
      <c r="AI38" s="127"/>
      <c r="AJ38" s="1"/>
      <c r="AK38" s="1"/>
      <c r="AL38" s="1"/>
    </row>
    <row r="39" customFormat="false" ht="18" hidden="false" customHeight="false" outlineLevel="0" collapsed="false">
      <c r="C39" s="68" t="s">
        <v>40</v>
      </c>
      <c r="D39" s="69" t="n">
        <f aca="false">COUNTIFS(Result_set,INDEX(New_Result_set,$B$4),measure,"CAS Attainment 8",Gender,"F")</f>
        <v>0</v>
      </c>
      <c r="E39" s="70" t="str">
        <f aca="false">IFERROR(D39/$D$2,"")</f>
        <v/>
      </c>
      <c r="F39" s="76" t="n">
        <f aca="false">COUNTIFS(Result_set,INDEX(New_Result_set,$B$4),measure,"CAS Attainment 8",Gender,"F")</f>
        <v>0</v>
      </c>
      <c r="G39" s="160" t="str">
        <f aca="false">IFERROR(SUMIFS(Result,Gender,"F",measure,"CAS Attainment 8",Result_set,INDEX(New_Result_set,$B$4))*10/F39,"")</f>
        <v/>
      </c>
      <c r="H39" s="148" t="n">
        <v>50.3</v>
      </c>
      <c r="I39" s="71" t="n">
        <f aca="false">COUNTIFS(Result_set,INDEX(New_Result_set,$B$4),measure,"CAS Attainment En",Gender,"F")</f>
        <v>0</v>
      </c>
      <c r="J39" s="161" t="str">
        <f aca="false">IFERROR(SUMIFS(Result,Gender,"F",measure,"CAS Attainment En",Result_set,INDEX(New_Result_set,$B$4))/I39,"")</f>
        <v/>
      </c>
      <c r="K39" s="148" t="n">
        <v>10.99</v>
      </c>
      <c r="L39" s="69" t="n">
        <f aca="false">COUNTIFS(Result_set,INDEX(New_Result_set,$B$4),measure,"CAS Attainment Ma",Gender,"F")</f>
        <v>0</v>
      </c>
      <c r="M39" s="162" t="str">
        <f aca="false">IFERROR(SUMIFS(Result,Gender,"F",measure,"CAS Attainment Ma",Result_set,INDEX(New_Result_set,$B$4))/L39,"")</f>
        <v/>
      </c>
      <c r="N39" s="151" t="n">
        <v>9.72</v>
      </c>
      <c r="O39" s="76" t="n">
        <f aca="false">COUNTIFS(Result_set,INDEX(New_Result_set,$B$4),measure,"CAS Attainment Ebacc",Gender,"F")</f>
        <v>0</v>
      </c>
      <c r="P39" s="160" t="str">
        <f aca="false">IFERROR(SUMIFS(Result,Gender,"F",measure,"CAS Attainment Ebacc",Result_set,INDEX(New_Result_set,$B$4))/O39,"")</f>
        <v/>
      </c>
      <c r="Q39" s="153" t="n">
        <v>13.12</v>
      </c>
      <c r="R39" s="71" t="n">
        <f aca="false">COUNTIFS(Result_set,INDEX(New_Result_set,$B$4),measure,"CAS Attainment Open",Gender,"F")</f>
        <v>0</v>
      </c>
      <c r="S39" s="161" t="str">
        <f aca="false">IFERROR(SUMIFS(Result,Gender,"F",measure,"CAS Attainment Open",Result_set,INDEX(New_Result_set,$B$4))/R39,"")</f>
        <v/>
      </c>
      <c r="T39" s="148" t="n">
        <v>16.28</v>
      </c>
      <c r="U39" s="163" t="n">
        <f aca="false">COUNTIFS(Result_set,INDEX(New_Result_set,$B$4),measure,"CAS Progress 8",Gender,"F")</f>
        <v>0</v>
      </c>
      <c r="V39" s="164" t="str">
        <f aca="false">IFERROR(SUMIFS(Result,Gender,"F",measure,"CAS Progress 8",Result_set,INDEX(New_Result_set,$B$4))/U39,"")</f>
        <v/>
      </c>
      <c r="W39" s="71" t="n">
        <f aca="false">COUNTIFS(Result_set,INDEX(New_Result_set,$B$4),measure,"CAS Progress English",Gender,"F")</f>
        <v>0</v>
      </c>
      <c r="X39" s="161" t="str">
        <f aca="false">IFERROR(SUMIFS(Result,Gender,"F",measure,"CAS Progress English",Result_set,INDEX(New_Result_set,$B$4))/W39,"")</f>
        <v/>
      </c>
      <c r="Y39" s="69" t="n">
        <f aca="false">COUNTIFS(Result_set,INDEX(New_Result_set,$B$4),measure,"CAS Progress Maths",Gender,"F")</f>
        <v>0</v>
      </c>
      <c r="Z39" s="162" t="str">
        <f aca="false">IFERROR(SUMIFS(Result,Gender,"F",measure,"CAS Progress Maths",Result_set,INDEX(New_Result_set,$B$4))/Y39,"")</f>
        <v/>
      </c>
      <c r="AA39" s="79" t="n">
        <f aca="false">COUNTIFS(Result_set,INDEX(New_Result_set,$B$4),measure,"CAS Progress Ebacc",Gender,"F")</f>
        <v>0</v>
      </c>
      <c r="AB39" s="165" t="str">
        <f aca="false">IFERROR(SUMIFS(Result,Gender,"F",measure,"CAS Progress Ebacc",Result_set,INDEX(New_Result_set,$B$4))/AA39,"")</f>
        <v/>
      </c>
      <c r="AC39" s="71" t="n">
        <f aca="false">COUNTIFS(Result_set,INDEX(New_Result_set,$B$4),measure,"CAS Progress Open",Gender,"F")</f>
        <v>0</v>
      </c>
      <c r="AD39" s="166" t="str">
        <f aca="false">IFERROR(SUMIFS(Result,Gender,"F",measure,"CAS Progress Open",Result_set,INDEX(New_Result_set,$B$4))/AC39,"")</f>
        <v/>
      </c>
    </row>
    <row r="40" customFormat="false" ht="18" hidden="false" customHeight="false" outlineLevel="0" collapsed="false">
      <c r="C40" s="85" t="s">
        <v>41</v>
      </c>
      <c r="D40" s="86" t="s">
        <v>42</v>
      </c>
      <c r="E40" s="87" t="str">
        <f aca="false">IFERROR(ABS(E38-E39),"")</f>
        <v/>
      </c>
      <c r="F40" s="86" t="s">
        <v>42</v>
      </c>
      <c r="G40" s="167" t="str">
        <f aca="false">IFERROR(ABS(G38-G39),"")</f>
        <v/>
      </c>
      <c r="H40" s="168" t="n">
        <f aca="false">IFERROR(ABS(H38-H39),"")</f>
        <v>4.38</v>
      </c>
      <c r="I40" s="86" t="s">
        <v>42</v>
      </c>
      <c r="J40" s="167" t="str">
        <f aca="false">IFERROR(ABS(J38-J39),"")</f>
        <v/>
      </c>
      <c r="K40" s="168" t="n">
        <f aca="false">IFERROR(ABS(K38-K39),"")</f>
        <v>1.24</v>
      </c>
      <c r="L40" s="86" t="s">
        <v>42</v>
      </c>
      <c r="M40" s="167" t="str">
        <f aca="false">IFERROR(ABS(M38-M39),"")</f>
        <v/>
      </c>
      <c r="N40" s="168" t="n">
        <f aca="false">IFERROR(ABS(N38-N39),"")</f>
        <v>0.110000000000001</v>
      </c>
      <c r="O40" s="86" t="s">
        <v>42</v>
      </c>
      <c r="P40" s="167" t="str">
        <f aca="false">IFERROR(ABS(P38-P39),"")</f>
        <v/>
      </c>
      <c r="Q40" s="168" t="n">
        <f aca="false">IFERROR(ABS(Q38-Q39),"")</f>
        <v>1.13</v>
      </c>
      <c r="R40" s="86" t="s">
        <v>42</v>
      </c>
      <c r="S40" s="167" t="str">
        <f aca="false">IFERROR(ABS(S38-S39),"")</f>
        <v/>
      </c>
      <c r="T40" s="168" t="n">
        <f aca="false">IFERROR(ABS(T38-T39),"")</f>
        <v>1.93</v>
      </c>
      <c r="U40" s="86" t="s">
        <v>42</v>
      </c>
      <c r="V40" s="167" t="str">
        <f aca="false">IFERROR(ABS(V38-V39),"")</f>
        <v/>
      </c>
      <c r="W40" s="86" t="s">
        <v>42</v>
      </c>
      <c r="X40" s="167" t="str">
        <f aca="false">IFERROR(ABS(X38-X39),"")</f>
        <v/>
      </c>
      <c r="Y40" s="86" t="s">
        <v>42</v>
      </c>
      <c r="Z40" s="167" t="str">
        <f aca="false">IFERROR(ABS(Z38-Z39),"")</f>
        <v/>
      </c>
      <c r="AA40" s="86" t="s">
        <v>42</v>
      </c>
      <c r="AB40" s="167" t="str">
        <f aca="false">IFERROR(ABS(AB38-AB39),"")</f>
        <v/>
      </c>
      <c r="AC40" s="169" t="s">
        <v>42</v>
      </c>
      <c r="AD40" s="88" t="str">
        <f aca="false">IFERROR(ABS(AD38-AD39),"")</f>
        <v/>
      </c>
    </row>
    <row r="41" customFormat="false" ht="18" hidden="false" customHeight="false" outlineLevel="0" collapsed="false">
      <c r="C41" s="68" t="s">
        <v>43</v>
      </c>
      <c r="D41" s="69" t="n">
        <f aca="false">COUNTIFS(Result_set,INDEX(New_Result_set,$B$4),measure,"CAS Attainment 8",Pupil_Premium,"T")</f>
        <v>0</v>
      </c>
      <c r="E41" s="70" t="str">
        <f aca="false">IFERROR(D41/$D$2,"")</f>
        <v/>
      </c>
      <c r="F41" s="76" t="n">
        <f aca="false">COUNTIFS(Result_set,INDEX(New_Result_set,$B$4),measure,"CAS Attainment 8",Pupil_Premium,"T")</f>
        <v>0</v>
      </c>
      <c r="G41" s="160" t="str">
        <f aca="false">IFERROR(SUMIFS(Result,Pupil_Premium,"T",measure,"CAS Attainment 8",Result_set,INDEX(New_Result_set,$B$4))*10/F41,"")</f>
        <v/>
      </c>
      <c r="H41" s="148" t="n">
        <v>51.46</v>
      </c>
      <c r="I41" s="71" t="n">
        <f aca="false">COUNTIFS(Result_set,INDEX(New_Result_set,$B$4),measure,"CAS Attainment En",Pupil_Premium,"T")</f>
        <v>0</v>
      </c>
      <c r="J41" s="161" t="str">
        <f aca="false">IFERROR(SUMIFS(Result,Pupil_Premium,"T",measure,"CAS Attainment En",Result_set,INDEX(New_Result_set,$B$4))/I41,"")</f>
        <v/>
      </c>
      <c r="K41" s="148" t="n">
        <v>10.91</v>
      </c>
      <c r="L41" s="69" t="n">
        <f aca="false">COUNTIFS(Result_set,INDEX(New_Result_set,$B$4),measure,"CAS Attainment Ma",Pupil_Premium,"T")</f>
        <v>0</v>
      </c>
      <c r="M41" s="162" t="str">
        <f aca="false">IFERROR(SUMIFS(Result,Pupil_Premium,"T",measure,"CAS Attainment Ma",Result_set,INDEX(New_Result_set,$B$4))/L41,"")</f>
        <v/>
      </c>
      <c r="N41" s="151" t="n">
        <v>10.34</v>
      </c>
      <c r="O41" s="76" t="n">
        <f aca="false">COUNTIFS(Result_set,INDEX(New_Result_set,$B$4),measure,"CAS Attainment Ebacc",Pupil_Premium,"T")</f>
        <v>0</v>
      </c>
      <c r="P41" s="160" t="str">
        <f aca="false">IFERROR(SUMIFS(Result,Pupil_Premium,"T",measure,"CAS Attainment Ebacc",Result_set,INDEX(New_Result_set,$B$4))/O41,"")</f>
        <v/>
      </c>
      <c r="Q41" s="153" t="n">
        <v>13.86</v>
      </c>
      <c r="R41" s="71" t="n">
        <f aca="false">COUNTIFS(Result_set,INDEX(New_Result_set,$B$4),measure,"CAS Attainment Open",Pupil_Premium,"T")</f>
        <v>0</v>
      </c>
      <c r="S41" s="161" t="str">
        <f aca="false">IFERROR(SUMIFS(Result,Pupil_Premium,"T",measure,"CAS Attainment Open",Result_set,INDEX(New_Result_set,$B$4))/R41,"")</f>
        <v/>
      </c>
      <c r="T41" s="148" t="n">
        <v>16.17</v>
      </c>
      <c r="U41" s="163" t="n">
        <f aca="false">COUNTIFS(Result_set,INDEX(New_Result_set,$B$4),measure,"CAS Progress 8",Pupil_Premium,"T")</f>
        <v>0</v>
      </c>
      <c r="V41" s="164" t="str">
        <f aca="false">IFERROR(SUMIFS(Result,Pupil_Premium,"T",measure,"CAS Progress 8",Result_set,INDEX(New_Result_set,$B$4))/U41,"")</f>
        <v/>
      </c>
      <c r="W41" s="71" t="n">
        <f aca="false">COUNTIFS(Result_set,INDEX(New_Result_set,$B$4),measure,"CAS Progress English",Pupil_Premium,"T")</f>
        <v>0</v>
      </c>
      <c r="X41" s="161" t="str">
        <f aca="false">IFERROR(SUMIFS(Result,Pupil_Premium,"T",measure,"CAS Progress English",Result_set,INDEX(New_Result_set,$B$4))/W41,"")</f>
        <v/>
      </c>
      <c r="Y41" s="69" t="n">
        <f aca="false">COUNTIFS(Result_set,INDEX(New_Result_set,$B$4),measure,"CAS Progress Maths",Pupil_Premium,"T")</f>
        <v>0</v>
      </c>
      <c r="Z41" s="162" t="str">
        <f aca="false">IFERROR(SUMIFS(Result,Pupil_Premium,"T",measure,"CAS Progress Maths",Result_set,INDEX(New_Result_set,$B$4))/Y41,"")</f>
        <v/>
      </c>
      <c r="AA41" s="79" t="n">
        <f aca="false">COUNTIFS(Result_set,INDEX(New_Result_set,$B$4),measure,"CAS Progress Ebacc",Pupil_Premium,"T")</f>
        <v>0</v>
      </c>
      <c r="AB41" s="165" t="str">
        <f aca="false">IFERROR(SUMIFS(Result,Pupil_Premium,"T",measure,"CAS Progress Ebacc",Result_set,INDEX(New_Result_set,$B$4))/AA41,"")</f>
        <v/>
      </c>
      <c r="AC41" s="71" t="n">
        <f aca="false">COUNTIFS(Result_set,INDEX(New_Result_set,$B$4),measure,"CAS Progress Open",Pupil_Premium,"T")</f>
        <v>0</v>
      </c>
      <c r="AD41" s="51" t="str">
        <f aca="false">IFERROR(SUMIFS(Result,Pupil_Premium,"T",measure,"CAS Progress Open",Result_set,INDEX(New_Result_set,$B$4))/AC41,"")</f>
        <v/>
      </c>
    </row>
    <row r="42" customFormat="false" ht="18" hidden="false" customHeight="false" outlineLevel="0" collapsed="false">
      <c r="C42" s="68" t="s">
        <v>44</v>
      </c>
      <c r="D42" s="69" t="n">
        <f aca="false">COUNTIFS(Result_set,INDEX(New_Result_set,$B$4),measure,"CAS Attainment 8",Pupil_Premium,"&lt;&gt;T")</f>
        <v>0</v>
      </c>
      <c r="E42" s="70" t="str">
        <f aca="false">IFERROR(D42/$D$2,"")</f>
        <v/>
      </c>
      <c r="F42" s="76" t="n">
        <f aca="false">COUNTIFS(Result_set,INDEX(New_Result_set,$B$4),measure,"CAS Attainment 8",Pupil_Premium,"&lt;&gt;T")</f>
        <v>0</v>
      </c>
      <c r="G42" s="160" t="str">
        <f aca="false">IFERROR(SUMIFS(Result,Pupil_Premium,"&lt;&gt;T",measure,"CAS Attainment 8",Result_set,INDEX(New_Result_set,$B$4))*10/F42,"")</f>
        <v/>
      </c>
      <c r="H42" s="148" t="n">
        <v>51.46</v>
      </c>
      <c r="I42" s="71" t="n">
        <f aca="false">COUNTIFS(Result_set,INDEX(New_Result_set,$B$4),measure,"CAS Attainment En",Pupil_Premium,"&lt;&gt;T")</f>
        <v>0</v>
      </c>
      <c r="J42" s="161" t="str">
        <f aca="false">IFERROR(SUMIFS(Result,Pupil_Premium,"&lt;&gt;T",measure,"CAS Attainment En",Result_set,INDEX(New_Result_set,$B$4))/I42,"")</f>
        <v/>
      </c>
      <c r="K42" s="148" t="n">
        <v>10.91</v>
      </c>
      <c r="L42" s="69" t="n">
        <f aca="false">COUNTIFS(Result_set,INDEX(New_Result_set,$B$4),measure,"CAS Attainment Ma",Pupil_Premium,"&lt;&gt;T")</f>
        <v>0</v>
      </c>
      <c r="M42" s="162" t="str">
        <f aca="false">IFERROR(SUMIFS(Result,Pupil_Premium,"&lt;&gt;T",measure,"CAS Attainment Ma",Result_set,INDEX(New_Result_set,$B$4))/L42,"")</f>
        <v/>
      </c>
      <c r="N42" s="151" t="n">
        <v>10.34</v>
      </c>
      <c r="O42" s="76" t="n">
        <f aca="false">COUNTIFS(Result_set,INDEX(New_Result_set,$B$4),measure,"CAS Attainment Ebacc",Pupil_Premium,"&lt;&gt;T")</f>
        <v>0</v>
      </c>
      <c r="P42" s="160" t="str">
        <f aca="false">IFERROR(SUMIFS(Result,Pupil_Premium,"&lt;&gt;T",measure,"CAS Attainment Ebacc",Result_set,INDEX(New_Result_set,$B$4))/O42,"")</f>
        <v/>
      </c>
      <c r="Q42" s="153" t="n">
        <v>13.86</v>
      </c>
      <c r="R42" s="71" t="n">
        <f aca="false">COUNTIFS(Result_set,INDEX(New_Result_set,$B$4),measure,"CAS Attainment Open",Pupil_Premium,"&lt;&gt;T")</f>
        <v>0</v>
      </c>
      <c r="S42" s="161" t="str">
        <f aca="false">IFERROR(SUMIFS(Result,Pupil_Premium,"&lt;&gt;T",measure,"CAS Attainment Open",Result_set,INDEX(New_Result_set,$B$4))/R42,"")</f>
        <v/>
      </c>
      <c r="T42" s="148" t="n">
        <v>16.17</v>
      </c>
      <c r="U42" s="163" t="n">
        <f aca="false">COUNTIFS(Result_set,INDEX(New_Result_set,$B$4),measure,"CAS Progress 8",Pupil_Premium,"&lt;&gt;T")</f>
        <v>0</v>
      </c>
      <c r="V42" s="164" t="str">
        <f aca="false">IFERROR(SUMIFS(Result,Pupil_Premium,"&lt;&gt;T",measure,"CAS Progress 8",Result_set,INDEX(New_Result_set,$B$4))/U42,"")</f>
        <v/>
      </c>
      <c r="W42" s="71" t="n">
        <f aca="false">COUNTIFS(Result_set,INDEX(New_Result_set,$B$4),measure,"CAS Progress English",Pupil_Premium,"&lt;&gt;T")</f>
        <v>0</v>
      </c>
      <c r="X42" s="161" t="str">
        <f aca="false">IFERROR(SUMIFS(Result,Pupil_Premium,"&lt;&gt;T",measure,"CAS Progress English",Result_set,INDEX(New_Result_set,$B$4))/W42,"")</f>
        <v/>
      </c>
      <c r="Y42" s="69" t="n">
        <f aca="false">COUNTIFS(Result_set,INDEX(New_Result_set,$B$4),measure,"CAS Progress Maths",Pupil_Premium,"&lt;&gt;T")</f>
        <v>0</v>
      </c>
      <c r="Z42" s="162" t="str">
        <f aca="false">IFERROR(SUMIFS(Result,Pupil_Premium,"&lt;&gt;T",measure,"CAS Progress Maths",Result_set,INDEX(New_Result_set,$B$4))/Y42,"")</f>
        <v/>
      </c>
      <c r="AA42" s="79" t="n">
        <f aca="false">COUNTIFS(Result_set,INDEX(New_Result_set,$B$4),measure,"CAS Progress Ebacc",Pupil_Premium,"&lt;&gt;T")</f>
        <v>0</v>
      </c>
      <c r="AB42" s="165" t="str">
        <f aca="false">IFERROR(SUMIFS(Result,Pupil_Premium,"&lt;&gt;T",measure,"CAS Progress Ebacc",Result_set,INDEX(New_Result_set,$B$4))/AA42,"")</f>
        <v/>
      </c>
      <c r="AC42" s="71" t="n">
        <f aca="false">COUNTIFS(Result_set,INDEX(New_Result_set,$B$4),measure,"CAS Progress Open",Pupil_Premium,"&lt;&gt;T")</f>
        <v>0</v>
      </c>
      <c r="AD42" s="72" t="str">
        <f aca="false">IFERROR(SUMIFS(Result,Pupil_Premium,"&lt;&gt;T",measure,"CAS Progress Open",Result_set,INDEX(New_Result_set,$B$4))/AC42,"")</f>
        <v/>
      </c>
    </row>
    <row r="43" customFormat="false" ht="18" hidden="false" customHeight="false" outlineLevel="0" collapsed="false">
      <c r="C43" s="85" t="s">
        <v>45</v>
      </c>
      <c r="D43" s="86" t="s">
        <v>42</v>
      </c>
      <c r="E43" s="87" t="str">
        <f aca="false">IFERROR(ABS(E41-E42),"")</f>
        <v/>
      </c>
      <c r="F43" s="86"/>
      <c r="G43" s="167" t="str">
        <f aca="false">IFERROR(ABS(G41-G42),"")</f>
        <v/>
      </c>
      <c r="H43" s="167" t="n">
        <f aca="false">IFERROR(ABS(H41-H42),"")</f>
        <v>0</v>
      </c>
      <c r="I43" s="86"/>
      <c r="J43" s="167" t="str">
        <f aca="false">IFERROR(ABS(J41-J42),"")</f>
        <v/>
      </c>
      <c r="K43" s="167" t="n">
        <f aca="false">IFERROR(ABS(K41-K42),"")</f>
        <v>0</v>
      </c>
      <c r="L43" s="86"/>
      <c r="M43" s="167" t="str">
        <f aca="false">IFERROR(ABS(M41-M42),"")</f>
        <v/>
      </c>
      <c r="N43" s="167" t="n">
        <f aca="false">IFERROR(ABS(N41-N42),"")</f>
        <v>0</v>
      </c>
      <c r="O43" s="86"/>
      <c r="P43" s="167" t="str">
        <f aca="false">IFERROR(ABS(P41-P42),"")</f>
        <v/>
      </c>
      <c r="Q43" s="167" t="n">
        <f aca="false">IFERROR(ABS(Q41-Q42),"")</f>
        <v>0</v>
      </c>
      <c r="R43" s="86"/>
      <c r="S43" s="167" t="str">
        <f aca="false">IFERROR(ABS(S41-S42),"")</f>
        <v/>
      </c>
      <c r="T43" s="88" t="n">
        <f aca="false">IFERROR(ABS(T41-T42),"")</f>
        <v>0</v>
      </c>
      <c r="U43" s="86"/>
      <c r="V43" s="167" t="str">
        <f aca="false">IFERROR(ABS(V41-V42),"")</f>
        <v/>
      </c>
      <c r="W43" s="86"/>
      <c r="X43" s="167" t="str">
        <f aca="false">IFERROR(ABS(X41-X42),"")</f>
        <v/>
      </c>
      <c r="Y43" s="86"/>
      <c r="Z43" s="167" t="str">
        <f aca="false">IFERROR(ABS(Z41-Z42),"")</f>
        <v/>
      </c>
      <c r="AA43" s="86"/>
      <c r="AB43" s="167" t="str">
        <f aca="false">IFERROR(ABS(AB41-AB42),"")</f>
        <v/>
      </c>
      <c r="AC43" s="86"/>
      <c r="AD43" s="88" t="str">
        <f aca="false">IFERROR(ABS(AD41-AD42),"")</f>
        <v/>
      </c>
    </row>
    <row r="44" customFormat="false" ht="18" hidden="false" customHeight="false" outlineLevel="0" collapsed="false">
      <c r="C44" s="68" t="s">
        <v>46</v>
      </c>
      <c r="D44" s="69" t="n">
        <f aca="false">COUNTIFS(Result_set,INDEX(New_Result_set,$B$4),measure,"CAS Attainment 8",InCare,"T")</f>
        <v>0</v>
      </c>
      <c r="E44" s="70" t="str">
        <f aca="false">IFERROR(D44/$D$2,"")</f>
        <v/>
      </c>
      <c r="F44" s="76" t="n">
        <f aca="false">COUNTIFS(Result_set,INDEX(New_Result_set,$B$4),measure,"CAS Attainment 8",InCare,"T")</f>
        <v>0</v>
      </c>
      <c r="G44" s="160" t="str">
        <f aca="false">IFERROR(SUMIFS(Result,InCare,"T",measure,"CAS Attainment 8",Result_set,INDEX(New_Result_set,$B$4))*10/F44,"")</f>
        <v/>
      </c>
      <c r="H44" s="148" t="n">
        <v>47.99</v>
      </c>
      <c r="I44" s="71" t="n">
        <f aca="false">COUNTIFS(Result_set,INDEX(New_Result_set,$B$4),measure,"CAS Attainment En",InCare,"T")</f>
        <v>0</v>
      </c>
      <c r="J44" s="161" t="str">
        <f aca="false">IFERROR(SUMIFS(Result,InCare,"T",measure,"CAS Attainment En",Result_set,INDEX(New_Result_set,$B$4))/I44,"")</f>
        <v/>
      </c>
      <c r="K44" s="148" t="n">
        <v>10.36</v>
      </c>
      <c r="L44" s="69" t="n">
        <f aca="false">COUNTIFS(Result_set,INDEX(New_Result_set,$B$4),measure,"CAS Attainment Ma",InCare,"T")</f>
        <v>0</v>
      </c>
      <c r="M44" s="162" t="str">
        <f aca="false">IFERROR(SUMIFS(Result,InCare,"T",measure,"CAS Attainment Ma",Result_set,INDEX(New_Result_set,$B$4))/L44,"")</f>
        <v/>
      </c>
      <c r="N44" s="151" t="n">
        <v>9.68</v>
      </c>
      <c r="O44" s="76" t="n">
        <f aca="false">COUNTIFS(Result_set,INDEX(New_Result_set,$B$4),measure,"CAS Attainment Ebacc",InCare,"T")</f>
        <v>0</v>
      </c>
      <c r="P44" s="160" t="str">
        <f aca="false">IFERROR(SUMIFS(Result,InCare,"T",measure,"CAS Attainment Ebacc",Result_set,INDEX(New_Result_set,$B$4))/O44,"")</f>
        <v/>
      </c>
      <c r="Q44" s="153" t="n">
        <v>12.59</v>
      </c>
      <c r="R44" s="71" t="n">
        <f aca="false">COUNTIFS(Result_set,INDEX(New_Result_set,$B$4),measure,"CAS Attainment Open",InCare,"T")</f>
        <v>0</v>
      </c>
      <c r="S44" s="161" t="str">
        <f aca="false">IFERROR(SUMIFS(Result,InCare,"T",measure,"CAS Attainment Open",Result_set,INDEX(New_Result_set,$B$4))/R44,"")</f>
        <v/>
      </c>
      <c r="T44" s="148" t="n">
        <v>15.3</v>
      </c>
      <c r="U44" s="163" t="n">
        <f aca="false">COUNTIFS(Result_set,INDEX(New_Result_set,$B$4),measure,"CAS Progress 8",InCare,"T")</f>
        <v>0</v>
      </c>
      <c r="V44" s="164" t="str">
        <f aca="false">IFERROR(SUMIFS(Result,InCare,"T",measure,"CAS Progress 8",Result_set,INDEX(New_Result_set,$B$4))/U44,"")</f>
        <v/>
      </c>
      <c r="W44" s="71" t="n">
        <f aca="false">COUNTIFS(Result_set,INDEX(New_Result_set,$B$4),measure,"CAS Progress English",InCare,"T")</f>
        <v>0</v>
      </c>
      <c r="X44" s="161" t="str">
        <f aca="false">IFERROR(SUMIFS(Result,InCare,"T",measure,"CAS Progress English",Result_set,INDEX(New_Result_set,$B$4))/W44,"")</f>
        <v/>
      </c>
      <c r="Y44" s="69" t="n">
        <f aca="false">COUNTIFS(Result_set,INDEX(New_Result_set,$B$4),measure,"CAS Progress Maths",InCare,"T")</f>
        <v>0</v>
      </c>
      <c r="Z44" s="162" t="str">
        <f aca="false">IFERROR(SUMIFS(Result,InCare,"T",measure,"CAS Progress Maths",Result_set,INDEX(New_Result_set,$B$4))/Y44,"")</f>
        <v/>
      </c>
      <c r="AA44" s="79" t="n">
        <f aca="false">COUNTIFS(Result_set,INDEX(New_Result_set,$B$4),measure,"CAS Progress Ebacc",InCare,"T")</f>
        <v>0</v>
      </c>
      <c r="AB44" s="165" t="str">
        <f aca="false">IFERROR(SUMIFS(Result,InCare,"T",measure,"CAS Progress Ebacc",Result_set,INDEX(New_Result_set,$B$4))/AA44,"")</f>
        <v/>
      </c>
      <c r="AC44" s="71" t="n">
        <f aca="false">COUNTIFS(Result_set,INDEX(New_Result_set,$B$4),measure,"CAS Progress Open",InCare,"T")</f>
        <v>0</v>
      </c>
      <c r="AD44" s="51" t="str">
        <f aca="false">IFERROR(SUMIFS(Result,InCare,"T",measure,"CAS Progress Open",Result_set,INDEX(New_Result_set,$B$4))/AC44,"")</f>
        <v/>
      </c>
    </row>
    <row r="45" customFormat="false" ht="18" hidden="false" customHeight="false" outlineLevel="0" collapsed="false">
      <c r="C45" s="68" t="s">
        <v>47</v>
      </c>
      <c r="D45" s="69" t="n">
        <f aca="false">COUNTIFS(Result_set,INDEX(New_Result_set,$B$4),measure,"CAS Attainment 8",FSM_6,"T")</f>
        <v>0</v>
      </c>
      <c r="E45" s="70" t="str">
        <f aca="false">IFERROR(D45/$D$2,"")</f>
        <v/>
      </c>
      <c r="F45" s="76" t="n">
        <f aca="false">COUNTIFS(Result_set,INDEX(New_Result_set,$B$4),measure,"CAS Attainment 8",FSM_6,"T")</f>
        <v>0</v>
      </c>
      <c r="G45" s="160" t="str">
        <f aca="false">IFERROR(SUMIFS(Result,FSM_6,"T",measure,"CAS Attainment 8",Result_set,INDEX(New_Result_set,$B$4))*10/F45,"")</f>
        <v/>
      </c>
      <c r="H45" s="148" t="n">
        <v>51.02</v>
      </c>
      <c r="I45" s="71" t="n">
        <f aca="false">COUNTIFS(Result_set,INDEX(New_Result_set,$B$4),measure,"CAS Attainment En",FSM_6,"T")</f>
        <v>0</v>
      </c>
      <c r="J45" s="161" t="str">
        <f aca="false">IFERROR(SUMIFS(Result,FSM_6,"T",measure,"CAS Attainment En",Result_set,INDEX(New_Result_set,$B$4))/I45,"")</f>
        <v/>
      </c>
      <c r="K45" s="148" t="n">
        <v>10.84</v>
      </c>
      <c r="L45" s="69" t="n">
        <f aca="false">COUNTIFS(Result_set,INDEX(New_Result_set,$B$4),measure,"CAS Attainment Ma",FSM_6,"T")</f>
        <v>0</v>
      </c>
      <c r="M45" s="162" t="str">
        <f aca="false">IFERROR(SUMIFS(Result,FSM_6,"T",measure,"CAS Attainment Ma",Result_set,INDEX(New_Result_set,$B$4))/L45,"")</f>
        <v/>
      </c>
      <c r="N45" s="151" t="n">
        <v>10.29</v>
      </c>
      <c r="O45" s="76" t="n">
        <f aca="false">COUNTIFS(Result_set,INDEX(New_Result_set,$B$4),measure,"CAS Attainment Ebacc",FSM_6,"T")</f>
        <v>0</v>
      </c>
      <c r="P45" s="160" t="str">
        <f aca="false">IFERROR(SUMIFS(Result,FSM_6,"T",measure,"CAS Attainment Ebacc",Result_set,INDEX(New_Result_set,$B$4))/O45,"")</f>
        <v/>
      </c>
      <c r="Q45" s="153" t="n">
        <v>13.77</v>
      </c>
      <c r="R45" s="71" t="n">
        <f aca="false">COUNTIFS(Result_set,INDEX(New_Result_set,$B$4),measure,"CAS Attainment Open",FSM_6,"T")</f>
        <v>0</v>
      </c>
      <c r="S45" s="161" t="str">
        <f aca="false">IFERROR(SUMIFS(Result,FSM_6,"T",measure,"CAS Attainment Open",Result_set,INDEX(New_Result_set,$B$4))/R45,"")</f>
        <v/>
      </c>
      <c r="T45" s="148" t="n">
        <v>16.12</v>
      </c>
      <c r="U45" s="163" t="n">
        <f aca="false">COUNTIFS(Result_set,INDEX(New_Result_set,$B$4),measure,"CAS Progress 8",FSM_6,"T")</f>
        <v>0</v>
      </c>
      <c r="V45" s="164" t="str">
        <f aca="false">IFERROR(SUMIFS(Result,FSM_6,"T",measure,"CAS Progress 8",Result_set,INDEX(New_Result_set,$B$4))/U45,"")</f>
        <v/>
      </c>
      <c r="W45" s="71" t="n">
        <f aca="false">COUNTIFS(Result_set,INDEX(New_Result_set,$B$4),measure,"CAS Progress English",FSM_6,"T")</f>
        <v>0</v>
      </c>
      <c r="X45" s="161" t="str">
        <f aca="false">IFERROR(SUMIFS(Result,FSM_6,"T",measure,"CAS Progress English",Result_set,INDEX(New_Result_set,$B$4))/W45,"")</f>
        <v/>
      </c>
      <c r="Y45" s="69" t="n">
        <f aca="false">COUNTIFS(Result_set,INDEX(New_Result_set,$B$4),measure,"CAS Progress Maths",FSM_6,"T")</f>
        <v>0</v>
      </c>
      <c r="Z45" s="162" t="str">
        <f aca="false">IFERROR(SUMIFS(Result,FSM_6,"T",measure,"CAS Progress Maths",Result_set,INDEX(New_Result_set,$B$4))/Y45,"")</f>
        <v/>
      </c>
      <c r="AA45" s="79" t="n">
        <f aca="false">COUNTIFS(Result_set,INDEX(New_Result_set,$B$4),measure,"CAS Progress Ebacc",FSM_6,"T")</f>
        <v>0</v>
      </c>
      <c r="AB45" s="165" t="str">
        <f aca="false">IFERROR(SUMIFS(Result,FSM_6,"T",measure,"CAS Progress Ebacc",Result_set,INDEX(New_Result_set,$B$4))/AA45,"")</f>
        <v/>
      </c>
      <c r="AC45" s="71" t="n">
        <f aca="false">COUNTIFS(Result_set,INDEX(New_Result_set,$B$4),measure,"CAS Progress Open",FSM_6,"T")</f>
        <v>0</v>
      </c>
      <c r="AD45" s="51" t="str">
        <f aca="false">IFERROR(SUMIFS(Result,FSM_6,"T",measure,"CAS Progress Open",Result_set,INDEX(New_Result_set,$B$4))/AC45,"")</f>
        <v/>
      </c>
    </row>
    <row r="46" customFormat="false" ht="18" hidden="false" customHeight="false" outlineLevel="0" collapsed="false">
      <c r="C46" s="68" t="s">
        <v>48</v>
      </c>
      <c r="D46" s="69" t="n">
        <f aca="false">COUNTIFS(Result_set,INDEX(New_Result_set,$B$4),measure,"CAS Attainment 8",Prior_attainment,"L")</f>
        <v>0</v>
      </c>
      <c r="E46" s="70" t="str">
        <f aca="false">IFERROR(D46/$D$2,"")</f>
        <v/>
      </c>
      <c r="F46" s="76" t="n">
        <f aca="false">COUNTIFS(Result_set,INDEX(New_Result_set,$B$4),measure,"CAS Attainment 8",Prior_attainment,"L")</f>
        <v>0</v>
      </c>
      <c r="G46" s="160" t="str">
        <f aca="false">IFERROR(SUMIFS(Result,Prior_attainment,"L",measure,"CAS Attainment 8",Result_set,INDEX(New_Result_set,$B$4))*10/F46,"")</f>
        <v/>
      </c>
      <c r="H46" s="148" t="n">
        <v>25.35</v>
      </c>
      <c r="I46" s="71" t="n">
        <f aca="false">COUNTIFS(Result_set,INDEX(New_Result_set,$B$4),measure,"CAS Attainment En",Prior_attainment,"L")</f>
        <v>0</v>
      </c>
      <c r="J46" s="161" t="str">
        <f aca="false">IFERROR(SUMIFS(Result,Prior_attainment,"L",measure,"CAS Attainment En",Result_set,INDEX(New_Result_set,$B$4))/I46,"")</f>
        <v/>
      </c>
      <c r="K46" s="148" t="n">
        <v>6.51</v>
      </c>
      <c r="L46" s="69" t="n">
        <f aca="false">COUNTIFS(Result_set,INDEX(New_Result_set,$B$4),measure,"CAS Attainment Ma",Prior_attainment,"L")</f>
        <v>0</v>
      </c>
      <c r="M46" s="162" t="str">
        <f aca="false">IFERROR(SUMIFS(Result,Prior_attainment,"L",measure,"CAS Attainment Ma",Result_set,INDEX(New_Result_set,$B$4))/L46,"")</f>
        <v/>
      </c>
      <c r="N46" s="151" t="n">
        <v>4.68</v>
      </c>
      <c r="O46" s="76" t="n">
        <f aca="false">COUNTIFS(Result_set,INDEX(New_Result_set,$B$4),measure,"CAS Attainment Ebacc",Prior_attainment,"L")</f>
        <v>0</v>
      </c>
      <c r="P46" s="160" t="str">
        <f aca="false">IFERROR(SUMIFS(Result,Prior_attainment,"L",measure,"CAS Attainment Ebacc",Result_set,INDEX(New_Result_set,$B$4))/O46,"")</f>
        <v/>
      </c>
      <c r="Q46" s="153" t="n">
        <v>4.2</v>
      </c>
      <c r="R46" s="71" t="n">
        <f aca="false">COUNTIFS(Result_set,INDEX(New_Result_set,$B$4),measure,"CAS Attainment Open",Prior_attainment,"L")</f>
        <v>0</v>
      </c>
      <c r="S46" s="161" t="str">
        <f aca="false">IFERROR(SUMIFS(Result,Prior_attainment,"L",measure,"CAS Attainment Open",Result_set,INDEX(New_Result_set,$B$4))/R46,"")</f>
        <v/>
      </c>
      <c r="T46" s="148" t="n">
        <v>9.96</v>
      </c>
      <c r="U46" s="163" t="n">
        <f aca="false">COUNTIFS(Result_set,INDEX(New_Result_set,$B$4),measure,"CAS Progress 8",Prior_attainment,"L")</f>
        <v>0</v>
      </c>
      <c r="V46" s="164" t="str">
        <f aca="false">IFERROR(SUMIFS(Result,Prior_attainment,"L",measure,"CAS Progress 8",Result_set,INDEX(New_Result_set,$B$4))/U46,"")</f>
        <v/>
      </c>
      <c r="W46" s="71" t="n">
        <f aca="false">COUNTIFS(Result_set,INDEX(New_Result_set,$B$4),measure,"CAS Progress English",Prior_attainment,"L")</f>
        <v>0</v>
      </c>
      <c r="X46" s="161" t="str">
        <f aca="false">IFERROR(SUMIFS(Result,Prior_attainment,"L",measure,"CAS Progress English",Result_set,INDEX(New_Result_set,$B$4))/W46,"")</f>
        <v/>
      </c>
      <c r="Y46" s="69" t="n">
        <f aca="false">COUNTIFS(Result_set,INDEX(New_Result_set,$B$4),measure,"CAS Progress Maths",Prior_attainment,"L")</f>
        <v>0</v>
      </c>
      <c r="Z46" s="162" t="str">
        <f aca="false">IFERROR(SUMIFS(Result,Prior_attainment,"L",measure,"CAS Progress Maths",Result_set,INDEX(New_Result_set,$B$4))/Y46,"")</f>
        <v/>
      </c>
      <c r="AA46" s="79" t="n">
        <f aca="false">COUNTIFS(Result_set,INDEX(New_Result_set,$B$4),measure,"CAS Progress Ebacc",Prior_attainment,"L")</f>
        <v>0</v>
      </c>
      <c r="AB46" s="165" t="str">
        <f aca="false">IFERROR(SUMIFS(Result,Prior_attainment,"L",measure,"CAS Progress Ebacc",Result_set,INDEX(New_Result_set,$B$4))/AA46,"")</f>
        <v/>
      </c>
      <c r="AC46" s="71" t="n">
        <f aca="false">COUNTIFS(Result_set,INDEX(New_Result_set,$B$4),measure,"CAS Progress Open",Prior_attainment,"L")</f>
        <v>0</v>
      </c>
      <c r="AD46" s="72" t="str">
        <f aca="false">IFERROR(SUMIFS(Result,Prior_attainment,"L",measure,"CAS Progress Open",Result_set,INDEX(New_Result_set,$B$4))/AC46,"")</f>
        <v/>
      </c>
    </row>
    <row r="47" customFormat="false" ht="18" hidden="false" customHeight="false" outlineLevel="0" collapsed="false">
      <c r="C47" s="68" t="s">
        <v>49</v>
      </c>
      <c r="D47" s="69" t="n">
        <f aca="false">COUNTIFS(Result_set,INDEX(New_Result_set,$B$4),measure,"CAS Attainment 8",Prior_attainment,"M")</f>
        <v>0</v>
      </c>
      <c r="E47" s="70" t="str">
        <f aca="false">IFERROR(D47/$D$2,"")</f>
        <v/>
      </c>
      <c r="F47" s="76" t="n">
        <f aca="false">COUNTIFS(Result_set,INDEX(New_Result_set,$B$4),measure,"CAS Attainment 8",Prior_attainment,"M")</f>
        <v>0</v>
      </c>
      <c r="G47" s="160" t="str">
        <f aca="false">IFERROR(SUMIFS(Result,Prior_attainment,"M",measure,"CAS Attainment 8",Result_set,INDEX(New_Result_set,$B$4))*10/F47,"")</f>
        <v/>
      </c>
      <c r="H47" s="148" t="n">
        <v>46.21</v>
      </c>
      <c r="I47" s="71" t="n">
        <f aca="false">COUNTIFS(Result_set,INDEX(New_Result_set,$B$4),measure,"CAS Attainment En",Prior_attainment,"M")</f>
        <v>0</v>
      </c>
      <c r="J47" s="161" t="str">
        <f aca="false">IFERROR(SUMIFS(Result,Prior_attainment,"M",measure,"CAS Attainment En",Result_set,INDEX(New_Result_set,$B$4))/I47,"")</f>
        <v/>
      </c>
      <c r="K47" s="148" t="n">
        <v>10.2</v>
      </c>
      <c r="L47" s="69" t="n">
        <f aca="false">COUNTIFS(Result_set,INDEX(New_Result_set,$B$4),measure,"CAS Attainment Ma",Prior_attainment,"M")</f>
        <v>0</v>
      </c>
      <c r="M47" s="162" t="str">
        <f aca="false">IFERROR(SUMIFS(Result,Prior_attainment,"M",measure,"CAS Attainment Ma",Result_set,INDEX(New_Result_set,$B$4))/L47,"")</f>
        <v/>
      </c>
      <c r="N47" s="151" t="n">
        <v>9.39</v>
      </c>
      <c r="O47" s="76" t="n">
        <f aca="false">COUNTIFS(Result_set,INDEX(New_Result_set,$B$4),measure,"CAS Attainment Ebacc",Prior_attainment,"M")</f>
        <v>0</v>
      </c>
      <c r="P47" s="160" t="str">
        <f aca="false">IFERROR(SUMIFS(Result,Prior_attainment,"M",measure,"CAS Attainment Ebacc",Result_set,INDEX(New_Result_set,$B$4))/O47,"")</f>
        <v/>
      </c>
      <c r="Q47" s="153" t="n">
        <v>11.62</v>
      </c>
      <c r="R47" s="71" t="n">
        <f aca="false">COUNTIFS(Result_set,INDEX(New_Result_set,$B$4),measure,"CAS Attainment Open",Prior_attainment,"M")</f>
        <v>0</v>
      </c>
      <c r="S47" s="161" t="str">
        <f aca="false">IFERROR(SUMIFS(Result,Prior_attainment,"M",measure,"CAS Attainment Open",Result_set,INDEX(New_Result_set,$B$4))/R47,"")</f>
        <v/>
      </c>
      <c r="T47" s="148" t="n">
        <v>15</v>
      </c>
      <c r="U47" s="163" t="n">
        <f aca="false">COUNTIFS(Result_set,INDEX(New_Result_set,$B$4),measure,"CAS Progress 8",Prior_attainment,"M")</f>
        <v>0</v>
      </c>
      <c r="V47" s="164" t="str">
        <f aca="false">IFERROR(SUMIFS(Result,Prior_attainment,"M",measure,"CAS Progress 8",Result_set,INDEX(New_Result_set,$B$4))/U47,"")</f>
        <v/>
      </c>
      <c r="W47" s="71" t="n">
        <f aca="false">COUNTIFS(Result_set,INDEX(New_Result_set,$B$4),measure,"CAS Progress English",Prior_attainment,"M")</f>
        <v>0</v>
      </c>
      <c r="X47" s="161" t="str">
        <f aca="false">IFERROR(SUMIFS(Result,Prior_attainment,"M",measure,"CAS Progress English",Result_set,INDEX(New_Result_set,$B$4))/W47,"")</f>
        <v/>
      </c>
      <c r="Y47" s="69" t="n">
        <f aca="false">COUNTIFS(Result_set,INDEX(New_Result_set,$B$4),measure,"CAS Progress Maths",Prior_attainment,"M")</f>
        <v>0</v>
      </c>
      <c r="Z47" s="162" t="str">
        <f aca="false">IFERROR(SUMIFS(Result,Prior_attainment,"M",measure,"CAS Progress Maths",Result_set,INDEX(New_Result_set,$B$4))/Y47,"")</f>
        <v/>
      </c>
      <c r="AA47" s="79" t="n">
        <f aca="false">COUNTIFS(Result_set,INDEX(New_Result_set,$B$4),measure,"CAS Progress Ebacc",Prior_attainment,"M")</f>
        <v>0</v>
      </c>
      <c r="AB47" s="165" t="str">
        <f aca="false">IFERROR(SUMIFS(Result,Prior_attainment,"M",measure,"CAS Progress Ebacc",Result_set,INDEX(New_Result_set,$B$4))/AA47,"")</f>
        <v/>
      </c>
      <c r="AC47" s="71" t="n">
        <f aca="false">COUNTIFS(Result_set,INDEX(New_Result_set,$B$4),measure,"CAS Progress Open",Prior_attainment,"M")</f>
        <v>0</v>
      </c>
      <c r="AD47" s="72" t="str">
        <f aca="false">IFERROR(SUMIFS(Result,Prior_attainment,"M",measure,"CAS Progress Open",Result_set,INDEX(New_Result_set,$B$4))/AC47,"")</f>
        <v/>
      </c>
    </row>
    <row r="48" customFormat="false" ht="18" hidden="false" customHeight="false" outlineLevel="0" collapsed="false">
      <c r="C48" s="68" t="s">
        <v>50</v>
      </c>
      <c r="D48" s="69" t="n">
        <f aca="false">COUNTIFS(Result_set,INDEX(New_Result_set,$B$4),measure,"CAS Attainment 8",Prior_attainment,"H")</f>
        <v>0</v>
      </c>
      <c r="E48" s="70" t="str">
        <f aca="false">IFERROR(D48/$D$2,"")</f>
        <v/>
      </c>
      <c r="F48" s="76" t="n">
        <f aca="false">COUNTIFS(Result_set,INDEX(New_Result_set,$B$4),measure,"CAS Attainment 8",Prior_attainment,"H")</f>
        <v>0</v>
      </c>
      <c r="G48" s="160" t="str">
        <f aca="false">IFERROR(SUMIFS(Result,Prior_attainment,"H",measure,"CAS Attainment 8",Result_set,INDEX(New_Result_set,$B$4))*10/F48,"")</f>
        <v/>
      </c>
      <c r="H48" s="148" t="n">
        <v>62.42</v>
      </c>
      <c r="I48" s="71" t="n">
        <f aca="false">COUNTIFS(Result_set,INDEX(New_Result_set,$B$4),measure,"CAS Attainment En",Prior_attainment,"H")</f>
        <v>0</v>
      </c>
      <c r="J48" s="161" t="str">
        <f aca="false">IFERROR(SUMIFS(Result,Prior_attainment,"H",measure,"CAS Attainment En",Result_set,INDEX(New_Result_set,$B$4))/I48,"")</f>
        <v/>
      </c>
      <c r="K48" s="148" t="n">
        <v>12.74</v>
      </c>
      <c r="L48" s="69" t="n">
        <f aca="false">COUNTIFS(Result_set,INDEX(New_Result_set,$B$4),measure,"CAS Attainment Ma",Prior_attainment,"H")</f>
        <v>0</v>
      </c>
      <c r="M48" s="162" t="str">
        <f aca="false">IFERROR(SUMIFS(Result,Prior_attainment,"H",measure,"CAS Attainment Ma",Result_set,INDEX(New_Result_set,$B$4))/L48,"")</f>
        <v/>
      </c>
      <c r="N48" s="151" t="n">
        <v>12.69</v>
      </c>
      <c r="O48" s="76" t="n">
        <f aca="false">COUNTIFS(Result_set,INDEX(New_Result_set,$B$4),measure,"CAS Attainment Ebacc",Prior_attainment,"H")</f>
        <v>0</v>
      </c>
      <c r="P48" s="160" t="str">
        <f aca="false">IFERROR(SUMIFS(Result,Prior_attainment,"H",measure,"CAS Attainment Ebacc",Result_set,INDEX(New_Result_set,$B$4))/O48,"")</f>
        <v/>
      </c>
      <c r="Q48" s="153" t="n">
        <v>18.18</v>
      </c>
      <c r="R48" s="71" t="n">
        <f aca="false">COUNTIFS(Result_set,INDEX(New_Result_set,$B$4),measure,"CAS Attainment Open",Prior_attainment,"H")</f>
        <v>0</v>
      </c>
      <c r="S48" s="161" t="str">
        <f aca="false">IFERROR(SUMIFS(Result,Prior_attainment,"H",measure,"CAS Attainment Open",Result_set,INDEX(New_Result_set,$B$4))/R48,"")</f>
        <v/>
      </c>
      <c r="T48" s="148" t="n">
        <v>18.81</v>
      </c>
      <c r="U48" s="163" t="n">
        <f aca="false">COUNTIFS(Result_set,INDEX(New_Result_set,$B$4),measure,"CAS Progress 8",Prior_attainment,"H")</f>
        <v>0</v>
      </c>
      <c r="V48" s="164" t="str">
        <f aca="false">IFERROR(SUMIFS(Result,Prior_attainment,"H",measure,"CAS Progress 8",Result_set,INDEX(New_Result_set,$B$4))/U48,"")</f>
        <v/>
      </c>
      <c r="W48" s="71" t="n">
        <f aca="false">COUNTIFS(Result_set,INDEX(New_Result_set,$B$4),measure,"CAS Progress English",Prior_attainment,"H")</f>
        <v>0</v>
      </c>
      <c r="X48" s="161" t="str">
        <f aca="false">IFERROR(SUMIFS(Result,Prior_attainment,"H",measure,"CAS Progress English",Result_set,INDEX(New_Result_set,$B$4))/W48,"")</f>
        <v/>
      </c>
      <c r="Y48" s="69" t="n">
        <f aca="false">COUNTIFS(Result_set,INDEX(New_Result_set,$B$4),measure,"CAS Progress Maths",Prior_attainment,"H")</f>
        <v>0</v>
      </c>
      <c r="Z48" s="162" t="str">
        <f aca="false">IFERROR(SUMIFS(Result,Prior_attainment,"H",measure,"CAS Progress Maths",Result_set,INDEX(New_Result_set,$B$4))/Y48,"")</f>
        <v/>
      </c>
      <c r="AA48" s="79" t="n">
        <f aca="false">COUNTIFS(Result_set,INDEX(New_Result_set,$B$4),measure,"CAS Progress Ebacc",Prior_attainment,"H")</f>
        <v>0</v>
      </c>
      <c r="AB48" s="165" t="str">
        <f aca="false">IFERROR(SUMIFS(Result,Prior_attainment,"H",measure,"CAS Progress Ebacc",Result_set,INDEX(New_Result_set,$B$4))/AA48,"")</f>
        <v/>
      </c>
      <c r="AC48" s="71" t="n">
        <f aca="false">COUNTIFS(Result_set,INDEX(New_Result_set,$B$4),measure,"CAS Progress Open",Prior_attainment,"H")</f>
        <v>0</v>
      </c>
      <c r="AD48" s="72" t="str">
        <f aca="false">IFERROR(SUMIFS(Result,Prior_attainment,"H",measure,"CAS Progress Open",Result_set,INDEX(New_Result_set,$B$4))/AC48,"")</f>
        <v/>
      </c>
    </row>
    <row r="49" customFormat="false" ht="18" hidden="false" customHeight="false" outlineLevel="0" collapsed="false">
      <c r="C49" s="68" t="s">
        <v>7</v>
      </c>
      <c r="D49" s="69" t="n">
        <f aca="false">COUNTIFS(Result_set,INDEX(New_Result_set,$B$4),measure,"CAS Attainment 8",EAL,"yes")</f>
        <v>0</v>
      </c>
      <c r="E49" s="70" t="str">
        <f aca="false">IFERROR(D49/$D$2,"")</f>
        <v/>
      </c>
      <c r="F49" s="76" t="n">
        <f aca="false">COUNTIFS(Result_set,INDEX(New_Result_set,$B$4),measure,"CAS Attainment 8",EAL,"yes")</f>
        <v>0</v>
      </c>
      <c r="G49" s="160" t="str">
        <f aca="false">IFERROR(SUMIFS(Result,EAL,"yes",measure,"CAS Attainment 8",Result_set,INDEX(New_Result_set,$B$4))*10/F49,"")</f>
        <v/>
      </c>
      <c r="H49" s="148" t="n">
        <v>47.78</v>
      </c>
      <c r="I49" s="71" t="n">
        <f aca="false">COUNTIFS(Result_set,INDEX(New_Result_set,$B$4),measure,"CAS Attainment En",EAL,"yes")</f>
        <v>0</v>
      </c>
      <c r="J49" s="161" t="str">
        <f aca="false">IFERROR(SUMIFS(Result,EAL,"yes",measure,"CAS Attainment En",Result_set,INDEX(New_Result_set,$B$4))/I49,"")</f>
        <v/>
      </c>
      <c r="K49" s="148" t="n">
        <v>10.32</v>
      </c>
      <c r="L49" s="69" t="n">
        <f aca="false">COUNTIFS(Result_set,INDEX(New_Result_set,$B$4),measure,"CAS Attainment Ma",EAL,"yes")</f>
        <v>0</v>
      </c>
      <c r="M49" s="162" t="str">
        <f aca="false">IFERROR(SUMIFS(Result,EAL,"yes",measure,"CAS Attainment Ma",Result_set,INDEX(New_Result_set,$B$4))/L49,"")</f>
        <v/>
      </c>
      <c r="N49" s="151" t="n">
        <v>9.64</v>
      </c>
      <c r="O49" s="76" t="n">
        <f aca="false">COUNTIFS(Result_set,INDEX(New_Result_set,$B$4),measure,"CAS Attainment Ebacc",EAL,"yes")</f>
        <v>0</v>
      </c>
      <c r="P49" s="160" t="str">
        <f aca="false">IFERROR(SUMIFS(Result,EAL,"yes",measure,"CAS Attainment Ebacc",Result_set,INDEX(New_Result_set,$B$4))/O49,"")</f>
        <v/>
      </c>
      <c r="Q49" s="153" t="n">
        <v>12.52</v>
      </c>
      <c r="R49" s="71" t="n">
        <f aca="false">COUNTIFS(Result_set,INDEX(New_Result_set,$B$4),measure,"CAS Attainment Open",EAL,"yes")</f>
        <v>0</v>
      </c>
      <c r="S49" s="161" t="str">
        <f aca="false">IFERROR(SUMIFS(Result,EAL,"yes",measure,"CAS Attainment Open",Result_set,INDEX(New_Result_set,$B$4))/R49,"")</f>
        <v/>
      </c>
      <c r="T49" s="148" t="n">
        <v>15.3</v>
      </c>
      <c r="U49" s="163" t="n">
        <f aca="false">COUNTIFS(Result_set,INDEX(New_Result_set,$B$4),measure,"CAS Progress 8",EAL,"yes")</f>
        <v>0</v>
      </c>
      <c r="V49" s="164" t="str">
        <f aca="false">IFERROR(SUMIFS(Result,EAL,"yes",measure,"CAS Progress 8",Result_set,INDEX(New_Result_set,$B$4))/U49,"")</f>
        <v/>
      </c>
      <c r="W49" s="71" t="n">
        <f aca="false">COUNTIFS(Result_set,INDEX(New_Result_set,$B$4),measure,"CAS Progress English",EAL,"yes")</f>
        <v>0</v>
      </c>
      <c r="X49" s="161" t="str">
        <f aca="false">IFERROR(SUMIFS(Result,EAL,"yes",measure,"CAS Progress English",Result_set,INDEX(New_Result_set,$B$4))/W49,"")</f>
        <v/>
      </c>
      <c r="Y49" s="69" t="n">
        <f aca="false">COUNTIFS(Result_set,INDEX(New_Result_set,$B$4),measure,"CAS Progress Maths",EAL,"yes")</f>
        <v>0</v>
      </c>
      <c r="Z49" s="162" t="str">
        <f aca="false">IFERROR(SUMIFS(Result,EAL,"yes",measure,"CAS Progress Maths",Result_set,INDEX(New_Result_set,$B$4))/Y49,"")</f>
        <v/>
      </c>
      <c r="AA49" s="79" t="n">
        <f aca="false">COUNTIFS(Result_set,INDEX(New_Result_set,$B$4),measure,"CAS Progress Ebacc",EAL,"yes")</f>
        <v>0</v>
      </c>
      <c r="AB49" s="165" t="str">
        <f aca="false">IFERROR(SUMIFS(Result,EAL,"yes",measure,"CAS Progress Ebacc",Result_set,INDEX(New_Result_set,$B$4))/AA49,"")</f>
        <v/>
      </c>
      <c r="AC49" s="71" t="n">
        <f aca="false">COUNTIFS(Result_set,INDEX(New_Result_set,$B$4),measure,"CAS Progress Open",EAL,"yes")</f>
        <v>0</v>
      </c>
      <c r="AD49" s="72" t="str">
        <f aca="false">IFERROR(SUMIFS(Result,EAL,"yes",measure,"CAS Progress Open",Result_set,INDEX(New_Result_set,$B$4))/AC49,"")</f>
        <v/>
      </c>
    </row>
    <row r="50" customFormat="false" ht="18" hidden="false" customHeight="false" outlineLevel="0" collapsed="false">
      <c r="C50" s="95" t="s">
        <v>51</v>
      </c>
      <c r="D50" s="86" t="s">
        <v>42</v>
      </c>
      <c r="E50" s="100" t="str">
        <f aca="false">IFERROR(ABS(E37-E49),"")</f>
        <v/>
      </c>
      <c r="F50" s="170" t="s">
        <v>42</v>
      </c>
      <c r="G50" s="171" t="str">
        <f aca="false">IFERROR(ABS(G37-G49),"")</f>
        <v/>
      </c>
      <c r="H50" s="172"/>
      <c r="I50" s="170" t="s">
        <v>42</v>
      </c>
      <c r="J50" s="171" t="str">
        <f aca="false">IFERROR(ABS(J37-J49),"")</f>
        <v/>
      </c>
      <c r="K50" s="172"/>
      <c r="L50" s="170" t="s">
        <v>42</v>
      </c>
      <c r="M50" s="171" t="str">
        <f aca="false">IFERROR(ABS(M37-M49),"")</f>
        <v/>
      </c>
      <c r="N50" s="172"/>
      <c r="O50" s="170" t="s">
        <v>42</v>
      </c>
      <c r="P50" s="171" t="str">
        <f aca="false">IFERROR(ABS(P37-P49),"")</f>
        <v/>
      </c>
      <c r="Q50" s="172"/>
      <c r="R50" s="170" t="s">
        <v>42</v>
      </c>
      <c r="S50" s="171" t="str">
        <f aca="false">IFERROR(ABS(S37-S49),"")</f>
        <v/>
      </c>
      <c r="T50" s="172"/>
      <c r="U50" s="170" t="s">
        <v>42</v>
      </c>
      <c r="V50" s="173" t="str">
        <f aca="false">IFERROR(ABS(V37-V49),"")</f>
        <v/>
      </c>
      <c r="W50" s="170" t="s">
        <v>42</v>
      </c>
      <c r="X50" s="173" t="str">
        <f aca="false">IFERROR(ABS(X37-X49),"")</f>
        <v/>
      </c>
      <c r="Y50" s="170" t="s">
        <v>42</v>
      </c>
      <c r="Z50" s="173" t="str">
        <f aca="false">IFERROR(ABS(Z37-Z49),"")</f>
        <v/>
      </c>
      <c r="AA50" s="170" t="s">
        <v>42</v>
      </c>
      <c r="AB50" s="173" t="str">
        <f aca="false">IFERROR(ABS(AB37-AB49),"")</f>
        <v/>
      </c>
      <c r="AC50" s="170" t="s">
        <v>42</v>
      </c>
      <c r="AD50" s="173" t="str">
        <f aca="false">IFERROR(ABS(AD37-AD49),"")</f>
        <v/>
      </c>
    </row>
    <row r="51" customFormat="false" ht="18" hidden="false" customHeight="false" outlineLevel="0" collapsed="false">
      <c r="C51" s="98" t="s">
        <v>52</v>
      </c>
      <c r="D51" s="99" t="n">
        <f aca="false">COUNTIFS(Result_set,INDEX(New_Result_set,$B$4),measure,"CAS Attainment 8",SEN,"E")</f>
        <v>0</v>
      </c>
      <c r="E51" s="70" t="str">
        <f aca="false">IFERROR(D51/$D$2,"")</f>
        <v/>
      </c>
      <c r="F51" s="76" t="n">
        <f aca="false">COUNTIFS(Result_set,INDEX(New_Result_set,$B$4),measure,"CAS Attainment 8",SEN,"E")</f>
        <v>0</v>
      </c>
      <c r="G51" s="160" t="str">
        <f aca="false">IFERROR(SUMIFS(Result,SEN,"E",measure,"CAS Attainment 8",Result_set,INDEX(New_Result_set,$B$4))*10/F51,"")</f>
        <v/>
      </c>
      <c r="H51" s="148" t="n">
        <v>47.78</v>
      </c>
      <c r="I51" s="71" t="n">
        <f aca="false">COUNTIFS(Result_set,INDEX(New_Result_set,$B$4),measure,"CAS Attainment En",SEN,"E")</f>
        <v>0</v>
      </c>
      <c r="J51" s="161" t="str">
        <f aca="false">IFERROR(SUMIFS(Result,SEN,"E",measure,"CAS Attainment En",Result_set,INDEX(New_Result_set,$B$4))/I51,"")</f>
        <v/>
      </c>
      <c r="K51" s="148" t="n">
        <v>10.32</v>
      </c>
      <c r="L51" s="69" t="n">
        <f aca="false">COUNTIFS(Result_set,INDEX(New_Result_set,$B$4),measure,"CAS Attainment Ma",SEN,"E")</f>
        <v>0</v>
      </c>
      <c r="M51" s="162" t="str">
        <f aca="false">IFERROR(SUMIFS(Result,SEN,"E",measure,"CAS Attainment Ma",Result_set,INDEX(New_Result_set,$B$4))/L51,"")</f>
        <v/>
      </c>
      <c r="N51" s="151" t="n">
        <v>9.64</v>
      </c>
      <c r="O51" s="76" t="n">
        <f aca="false">COUNTIFS(Result_set,INDEX(New_Result_set,$B$4),measure,"CAS Attainment Ebacc",SEN,"E")</f>
        <v>0</v>
      </c>
      <c r="P51" s="160" t="str">
        <f aca="false">IFERROR(SUMIFS(Result,SEN,"E",measure,"CAS Attainment Ebacc",Result_set,INDEX(New_Result_set,$B$4))/O51,"")</f>
        <v/>
      </c>
      <c r="Q51" s="153" t="n">
        <v>12.52</v>
      </c>
      <c r="R51" s="71" t="n">
        <f aca="false">COUNTIFS(Result_set,INDEX(New_Result_set,$B$4),measure,"CAS Attainment Open",SEN,"E")</f>
        <v>0</v>
      </c>
      <c r="S51" s="161" t="str">
        <f aca="false">IFERROR(SUMIFS(Result,SEN,"E",measure,"CAS Attainment Open",Result_set,INDEX(New_Result_set,$B$4))/R51,"")</f>
        <v/>
      </c>
      <c r="T51" s="148" t="n">
        <v>15.3</v>
      </c>
      <c r="U51" s="163" t="n">
        <f aca="false">COUNTIFS(Result_set,INDEX(New_Result_set,$B$4),measure,"CAS Progress 8",SEN,"E")</f>
        <v>0</v>
      </c>
      <c r="V51" s="164" t="str">
        <f aca="false">IFERROR(SUMIFS(Result,SEN,"E",measure,"CAS Progress 8",Result_set,INDEX(New_Result_set,$B$4))/U51,"")</f>
        <v/>
      </c>
      <c r="W51" s="71" t="n">
        <f aca="false">COUNTIFS(Result_set,INDEX(New_Result_set,$B$4),measure,"CAS Progress English",SEN,"E")</f>
        <v>0</v>
      </c>
      <c r="X51" s="161" t="str">
        <f aca="false">IFERROR(SUMIFS(Result,SEN,"E",measure,"CAS Progress English",Result_set,INDEX(New_Result_set,$B$4))/W51,"")</f>
        <v/>
      </c>
      <c r="Y51" s="69" t="n">
        <f aca="false">COUNTIFS(Result_set,INDEX(New_Result_set,$B$4),measure,"CAS Progress Maths",SEN,"E")</f>
        <v>0</v>
      </c>
      <c r="Z51" s="162" t="str">
        <f aca="false">IFERROR(SUMIFS(Result,SEN,"E",measure,"CAS Progress Maths",Result_set,INDEX(New_Result_set,$B$4))/Y51,"")</f>
        <v/>
      </c>
      <c r="AA51" s="79" t="n">
        <f aca="false">COUNTIFS(Result_set,INDEX(New_Result_set,$B$4),measure,"CAS Progress Ebacc",SEN,"E")</f>
        <v>0</v>
      </c>
      <c r="AB51" s="165" t="str">
        <f aca="false">IFERROR(SUMIFS(Result,SEN,"E",measure,"CAS Progress Ebacc",Result_set,INDEX(New_Result_set,$B$4))/AA51,"")</f>
        <v/>
      </c>
      <c r="AC51" s="71" t="n">
        <f aca="false">COUNTIFS(Result_set,INDEX(New_Result_set,$B$4),measure,"CAS Progress Open",SEN,"S")</f>
        <v>0</v>
      </c>
      <c r="AD51" s="72" t="str">
        <f aca="false">IFERROR(SUMIFS(Result,SEN,"S",measure,"CAS Progress Open",Result_set,INDEX(New_Result_set,$B$4))/AC51,"")</f>
        <v/>
      </c>
    </row>
    <row r="52" customFormat="false" ht="18" hidden="false" customHeight="false" outlineLevel="0" collapsed="false">
      <c r="C52" s="98" t="s">
        <v>53</v>
      </c>
      <c r="D52" s="99" t="n">
        <f aca="false">COUNTIFS(Result_set,INDEX(New_Result_set,$B$4),measure,"CAS Attainment 8",SEN,"S")</f>
        <v>0</v>
      </c>
      <c r="E52" s="70" t="str">
        <f aca="false">IFERROR(D52/$D$2,"")</f>
        <v/>
      </c>
      <c r="F52" s="76" t="n">
        <f aca="false">COUNTIFS(Result_set,INDEX(New_Result_set,$B$4),measure,"CAS Attainment 8",SEN,"S")</f>
        <v>0</v>
      </c>
      <c r="G52" s="160" t="str">
        <f aca="false">IFERROR(SUMIFS(Result,SEN,"S",measure,"CAS Attainment 8",Result_set,INDEX(New_Result_set,$B$4))*10/F52,"")</f>
        <v/>
      </c>
      <c r="H52" s="148" t="n">
        <v>47.78</v>
      </c>
      <c r="I52" s="71" t="n">
        <f aca="false">COUNTIFS(Result_set,INDEX(New_Result_set,$B$4),measure,"CAS Attainment En",SEN,"S")</f>
        <v>0</v>
      </c>
      <c r="J52" s="161" t="str">
        <f aca="false">IFERROR(SUMIFS(Result,SEN,"S",measure,"CAS Attainment En",Result_set,INDEX(New_Result_set,$B$4))/I52,"")</f>
        <v/>
      </c>
      <c r="K52" s="148" t="n">
        <v>10.32</v>
      </c>
      <c r="L52" s="69" t="n">
        <f aca="false">COUNTIFS(Result_set,INDEX(New_Result_set,$B$4),measure,"CAS Attainment Ma",SEN,"S")</f>
        <v>0</v>
      </c>
      <c r="M52" s="162" t="str">
        <f aca="false">IFERROR(SUMIFS(Result,SEN,"S",measure,"CAS Attainment Ma",Result_set,INDEX(New_Result_set,$B$4))/L52,"")</f>
        <v/>
      </c>
      <c r="N52" s="151" t="n">
        <v>9.64</v>
      </c>
      <c r="O52" s="76" t="n">
        <f aca="false">COUNTIFS(Result_set,INDEX(New_Result_set,$B$4),measure,"CAS Attainment Ebacc",SEN,"S")</f>
        <v>0</v>
      </c>
      <c r="P52" s="160" t="str">
        <f aca="false">IFERROR(SUMIFS(Result,SEN,"S",measure,"CAS Attainment Ebacc",Result_set,INDEX(New_Result_set,$B$4))/O52,"")</f>
        <v/>
      </c>
      <c r="Q52" s="153" t="n">
        <v>12.52</v>
      </c>
      <c r="R52" s="71" t="n">
        <f aca="false">COUNTIFS(Result_set,INDEX(New_Result_set,$B$4),measure,"CAS Attainment Open",SEN,"S")</f>
        <v>0</v>
      </c>
      <c r="S52" s="161" t="str">
        <f aca="false">IFERROR(SUMIFS(Result,SEN,"S",measure,"CAS Attainment Open",Result_set,INDEX(New_Result_set,$B$4))/R52,"")</f>
        <v/>
      </c>
      <c r="T52" s="148" t="n">
        <v>15.3</v>
      </c>
      <c r="U52" s="163" t="n">
        <f aca="false">COUNTIFS(Result_set,INDEX(New_Result_set,$B$4),measure,"CAS Progress 8",SEN,"S")</f>
        <v>0</v>
      </c>
      <c r="V52" s="164" t="str">
        <f aca="false">IFERROR(SUMIFS(Result,SEN,"S",measure,"CAS Progress 8",Result_set,INDEX(New_Result_set,$B$4))/U52,"")</f>
        <v/>
      </c>
      <c r="W52" s="71" t="n">
        <f aca="false">COUNTIFS(Result_set,INDEX(New_Result_set,$B$4),measure,"CAS Progress English",SEN,"S")</f>
        <v>0</v>
      </c>
      <c r="X52" s="161" t="str">
        <f aca="false">IFERROR(SUMIFS(Result,SEN,"S",measure,"CAS Progress English",Result_set,INDEX(New_Result_set,$B$4))/W52,"")</f>
        <v/>
      </c>
      <c r="Y52" s="69" t="n">
        <f aca="false">COUNTIFS(Result_set,INDEX(New_Result_set,$B$4),measure,"CAS Progress Maths",SEN,"S")</f>
        <v>0</v>
      </c>
      <c r="Z52" s="162" t="str">
        <f aca="false">IFERROR(SUMIFS(Result,SEN,"S",measure,"CAS Progress Maths",Result_set,INDEX(New_Result_set,$B$4))/Y52,"")</f>
        <v/>
      </c>
      <c r="AA52" s="79" t="n">
        <f aca="false">COUNTIFS(Result_set,INDEX(New_Result_set,$B$4),measure,"CAS Progress Ebacc",SEN,"S")</f>
        <v>0</v>
      </c>
      <c r="AB52" s="165" t="str">
        <f aca="false">IFERROR(SUMIFS(Result,SEN,"S",measure,"CAS Progress Ebacc",Result_set,INDEX(New_Result_set,$B$4))/AA52,"")</f>
        <v/>
      </c>
      <c r="AC52" s="71" t="n">
        <f aca="false">COUNTIFS(Result_set,INDEX(New_Result_set,$B$4),measure,"CAS Progress Open",SEN,"S")</f>
        <v>0</v>
      </c>
      <c r="AD52" s="72" t="str">
        <f aca="false">IFERROR(SUMIFS(Result,SEN,"S",measure,"CAS Progress Open",Result_set,INDEX(New_Result_set,$B$4))/AC52,"")</f>
        <v/>
      </c>
    </row>
    <row r="53" customFormat="false" ht="18" hidden="false" customHeight="false" outlineLevel="0" collapsed="false">
      <c r="C53" s="98" t="s">
        <v>54</v>
      </c>
      <c r="D53" s="99" t="n">
        <f aca="false">COUNTIFS(Result_set,INDEX(New_Result_set,$B$4),measure,"CAS Attainment 8",SEN,"K")</f>
        <v>0</v>
      </c>
      <c r="E53" s="70" t="str">
        <f aca="false">IFERROR(D53/$D$2,"")</f>
        <v/>
      </c>
      <c r="F53" s="76" t="n">
        <f aca="false">COUNTIFS(Result_set,INDEX(New_Result_set,$B$4),measure,"CAS Attainment 8",SEN,"K")</f>
        <v>0</v>
      </c>
      <c r="G53" s="160" t="str">
        <f aca="false">IFERROR(SUMIFS(Result,SEN,"K",measure,"CAS Attainment 8",Result_set,INDEX(New_Result_set,$B$4))*10/F53,"")</f>
        <v/>
      </c>
      <c r="H53" s="148"/>
      <c r="I53" s="71" t="n">
        <f aca="false">COUNTIFS(Result_set,INDEX(New_Result_set,$B$4),measure,"CAS Attainment En",SEN,"K")</f>
        <v>0</v>
      </c>
      <c r="J53" s="161" t="str">
        <f aca="false">IFERROR(SUMIFS(Result,SEN,"K",measure,"CAS Attainment En",Result_set,INDEX(New_Result_set,$B$4))/I53,"")</f>
        <v/>
      </c>
      <c r="K53" s="148"/>
      <c r="L53" s="69" t="n">
        <f aca="false">COUNTIFS(Result_set,INDEX(New_Result_set,$B$4),measure,"CAS Attainment Ma",SEN,"K")</f>
        <v>0</v>
      </c>
      <c r="M53" s="162" t="str">
        <f aca="false">IFERROR(SUMIFS(Result,SEN,"K",measure,"CAS Attainment Ma",Result_set,INDEX(New_Result_set,$B$4))/L53,"")</f>
        <v/>
      </c>
      <c r="N53" s="151"/>
      <c r="O53" s="76" t="n">
        <f aca="false">COUNTIFS(Result_set,INDEX(New_Result_set,$B$4),measure,"CAS Attainment Ebacc",SEN,"K")</f>
        <v>0</v>
      </c>
      <c r="P53" s="160" t="str">
        <f aca="false">IFERROR(SUMIFS(Result,SEN,"K",measure,"CAS Attainment Ebacc",Result_set,INDEX(New_Result_set,$B$4))/O53,"")</f>
        <v/>
      </c>
      <c r="Q53" s="153"/>
      <c r="R53" s="71" t="n">
        <f aca="false">COUNTIFS(Result_set,INDEX(New_Result_set,$B$4),measure,"CAS Attainment Open",SEN,"K")</f>
        <v>0</v>
      </c>
      <c r="S53" s="161" t="str">
        <f aca="false">IFERROR(SUMIFS(Result,SEN,"K",measure,"CAS Attainment Open",Result_set,INDEX(New_Result_set,$B$4))/R53,"")</f>
        <v/>
      </c>
      <c r="T53" s="148"/>
      <c r="U53" s="163" t="n">
        <f aca="false">COUNTIFS(Result_set,INDEX(New_Result_set,$B$4),measure,"CAS Progress 8",SEN,"K")</f>
        <v>0</v>
      </c>
      <c r="V53" s="164" t="str">
        <f aca="false">IFERROR(SUMIFS(Result,SEN,"K",measure,"CAS Progress 8",Result_set,INDEX(New_Result_set,$B$4))/U53,"")</f>
        <v/>
      </c>
      <c r="W53" s="71" t="n">
        <f aca="false">COUNTIFS(Result_set,INDEX(New_Result_set,$B$4),measure,"CAS Progress English",SEN,"K")</f>
        <v>0</v>
      </c>
      <c r="X53" s="161" t="str">
        <f aca="false">IFERROR(SUMIFS(Result,SEN,"K",measure,"CAS Progress English",Result_set,INDEX(New_Result_set,$B$4))/W53,"")</f>
        <v/>
      </c>
      <c r="Y53" s="69" t="n">
        <f aca="false">COUNTIFS(Result_set,INDEX(New_Result_set,$B$4),measure,"CAS Progress Maths",SEN,"K")</f>
        <v>0</v>
      </c>
      <c r="Z53" s="162" t="str">
        <f aca="false">IFERROR(SUMIFS(Result,SEN,"K",measure,"CAS Progress Maths",Result_set,INDEX(New_Result_set,$B$4))/Y53,"")</f>
        <v/>
      </c>
      <c r="AA53" s="79" t="n">
        <f aca="false">COUNTIFS(Result_set,INDEX(New_Result_set,$B$4),measure,"CAS Progress Ebacc",SEN,"K")</f>
        <v>0</v>
      </c>
      <c r="AB53" s="165" t="str">
        <f aca="false">IFERROR(SUMIFS(Result,SEN,"K",measure,"CAS Progress Ebacc",Result_set,INDEX(New_Result_set,$B$4))/AA53,"")</f>
        <v/>
      </c>
      <c r="AC53" s="71" t="n">
        <f aca="false">COUNTIFS(Result_set,INDEX(New_Result_set,$B$4),measure,"CAS Progress Open",SEN,"K")</f>
        <v>0</v>
      </c>
      <c r="AD53" s="72" t="str">
        <f aca="false">IFERROR(SUMIFS(Result,SEN,"K",measure,"CAS Progress Open",Result_set,INDEX(New_Result_set,$B$4))/AC53,"")</f>
        <v/>
      </c>
    </row>
    <row r="54" customFormat="false" ht="18" hidden="false" customHeight="false" outlineLevel="0" collapsed="false">
      <c r="C54" s="98" t="s">
        <v>55</v>
      </c>
      <c r="D54" s="99" t="n">
        <f aca="false">SUM(D51:D53)</f>
        <v>0</v>
      </c>
      <c r="E54" s="70" t="str">
        <f aca="false">IFERROR(D54/$D$2,"")</f>
        <v/>
      </c>
      <c r="F54" s="76" t="n">
        <f aca="false">SUM(F51:F53)</f>
        <v>0</v>
      </c>
      <c r="G54" s="160" t="str">
        <f aca="false">IFERROR((SUMIFS(Result,SEN,"S",measure,"CAS Attainment 8",Result_set,INDEX(New_Result_set,$B$4))*10+SUMIFS(Result,SEN,"E",measure,"CAS Attainment 8",Result_set,INDEX(New_Result_set,$B$4))*10+SUMIFS(Result,SEN,"K",measure,"CAS Attainment 8",Result_set,INDEX(New_Result_set,$B$4))*10)/F54,"")</f>
        <v/>
      </c>
      <c r="H54" s="148" t="n">
        <v>47.78</v>
      </c>
      <c r="I54" s="71" t="n">
        <f aca="false">SUM(I51:I53)</f>
        <v>0</v>
      </c>
      <c r="J54" s="161" t="str">
        <f aca="false">IFERROR((SUMIFS(Result,SEN,"S",measure,"CAS Attainment En",Result_set,INDEX(New_Result_set,$B$4))+SUMIFS(Result,SEN,"E",measure,"CAS Attainment En",Result_set,INDEX(New_Result_set,$B$4))+SUMIFS(Result,SEN,"K",measure,"CAS Attainment En",Result_set,INDEX(New_Result_set,$B$4)))/I54,"")</f>
        <v/>
      </c>
      <c r="K54" s="148" t="n">
        <v>10.32</v>
      </c>
      <c r="L54" s="69" t="n">
        <f aca="false">SUM(L51:L53)</f>
        <v>0</v>
      </c>
      <c r="M54" s="162" t="str">
        <f aca="false">IFERROR((SUMIFS(Result,SEN,"S",measure,"CAS Attainment Ma",Result_set,INDEX(New_Result_set,$B$4))+SUMIFS(Result,SEN,"E",measure,"CAS Attainment Ma",Result_set,INDEX(New_Result_set,$B$4))+SUMIFS(Result,SEN,"K",measure,"CAS Attainment Ma",Result_set,INDEX(New_Result_set,$B$4)))/L54,"")</f>
        <v/>
      </c>
      <c r="N54" s="151" t="n">
        <v>9.64</v>
      </c>
      <c r="O54" s="76" t="n">
        <f aca="false">SUM(O51:O53)</f>
        <v>0</v>
      </c>
      <c r="P54" s="160" t="str">
        <f aca="false">IFERROR((SUMIFS(Result,SEN,"S",measure,"CAS Attainment Ebacc",Result_set,INDEX(New_Result_set,$B$4))+SUMIFS(Result,SEN,"E",measure,"CAS Attainment Ebacc",Result_set,INDEX(New_Result_set,$B$4))+SUMIFS(Result,SEN,"K",measure,"CAS Attainment Ebacc",Result_set,INDEX(New_Result_set,$B$4)))/O54,"")</f>
        <v/>
      </c>
      <c r="Q54" s="153" t="n">
        <v>12.52</v>
      </c>
      <c r="R54" s="71" t="n">
        <f aca="false">SUM(R51:R53)</f>
        <v>0</v>
      </c>
      <c r="S54" s="161" t="str">
        <f aca="false">IFERROR((SUMIFS(Result,SEN,"S",measure,"CAS Attainment Open",Result_set,INDEX(New_Result_set,$B$4))+SUMIFS(Result,SEN,"E",measure,"CAS Attainment Open",Result_set,INDEX(New_Result_set,$B$4))+SUMIFS(Result,SEN,"K",measure,"CAS Attainment Open",Result_set,INDEX(New_Result_set,$B$4)))/R54,"")</f>
        <v/>
      </c>
      <c r="T54" s="148" t="n">
        <v>15.3</v>
      </c>
      <c r="U54" s="163" t="n">
        <f aca="false">SUM(U51:U53)</f>
        <v>0</v>
      </c>
      <c r="V54" s="164" t="str">
        <f aca="false">IFERROR((SUMIFS(Result,SEN,"S",measure,"CAS Progress 8",Result_set,INDEX(New_Result_set,$B$4))+SUMIFS(Result,SEN,"E",measure,"CAS Progress 8",Result_set,INDEX(New_Result_set,$B$4))+SUMIFS(Result,SEN,"K",measure,"CAS Progress 8",Result_set,INDEX(New_Result_set,$B$4)))/U54,"")</f>
        <v/>
      </c>
      <c r="W54" s="71" t="n">
        <f aca="false">SUM(W51:W53)</f>
        <v>0</v>
      </c>
      <c r="X54" s="161" t="str">
        <f aca="false">IFERROR((SUMIFS(Result,SEN,"S",measure,"CAS Progress English",Result_set,INDEX(New_Result_set,$B$4))+SUMIFS(Result,SEN,"E",measure,"CAS Progress English",Result_set,INDEX(New_Result_set,$B$4))+SUMIFS(Result,SEN,"K",measure,"CAS Progress English",Result_set,INDEX(New_Result_set,$B$4)))/W54,"")</f>
        <v/>
      </c>
      <c r="Y54" s="69" t="n">
        <f aca="false">SUM(Y51:Y53)</f>
        <v>0</v>
      </c>
      <c r="Z54" s="162" t="str">
        <f aca="false">IFERROR((SUMIFS(Result,SEN,"S",measure,"CAS Progress Maths",Result_set,INDEX(New_Result_set,$B$4))+SUMIFS(Result,SEN,"E",measure,"CAS Progress Maths",Result_set,INDEX(New_Result_set,$B$4))+SUMIFS(Result,SEN,"K",measure,"CAS Progress Maths",Result_set,INDEX(New_Result_set,$B$4)))/Y54,"")</f>
        <v/>
      </c>
      <c r="AA54" s="79" t="n">
        <f aca="false">SUM(AA51:AA53)</f>
        <v>0</v>
      </c>
      <c r="AB54" s="165" t="str">
        <f aca="false">IFERROR((SUMIFS(Result,SEN,"S",measure,"CAS Progress Ebacc",Result_set,INDEX(New_Result_set,$B$4))+SUMIFS(Result,SEN,"E",measure,"CAS Progress Ebacc",Result_set,INDEX(New_Result_set,$B$4))+SUMIFS(Result,SEN,"K",measure,"CAS Progress Ebacc",Result_set,INDEX(New_Result_set,$B$4)))/AA54,"")</f>
        <v/>
      </c>
      <c r="AC54" s="71" t="n">
        <f aca="false">SUM(AC51:AC53)</f>
        <v>0</v>
      </c>
      <c r="AD54" s="72" t="str">
        <f aca="false">IFERROR((SUMIFS(Result,SEN,"S",measure,"CAS Progress Open",Result_set,INDEX(New_Result_set,$B$4))+SUMIFS(Result,SEN,"E",measure,"CAS Progress Open",Result_set,INDEX(New_Result_set,$B$4))+SUMIFS(Result,SEN,"K",measure,"CAS Progress Open",Result_set,INDEX(New_Result_set,$B$4)))/AC54,"")</f>
        <v/>
      </c>
    </row>
    <row r="55" customFormat="false" ht="18" hidden="false" customHeight="false" outlineLevel="0" collapsed="false">
      <c r="C55" s="98" t="s">
        <v>56</v>
      </c>
      <c r="D55" s="99" t="n">
        <f aca="false">D37-D54</f>
        <v>0</v>
      </c>
      <c r="E55" s="70" t="str">
        <f aca="false">IFERROR(D55/$D$2,"")</f>
        <v/>
      </c>
      <c r="F55" s="76" t="n">
        <f aca="false">F37-F54</f>
        <v>0</v>
      </c>
      <c r="G55" s="160" t="str">
        <f aca="false">IFERROR((SUMIFS(Result,measure,"CAS Attainment 8",Result_set,INDEX(New_Result_set,$B$4))*10-(SUMIFS(Result,SEN,"S",measure,"CAS Attainment 8",Result_set,INDEX(New_Result_set,$B$4))*10+SUMIFS(Result,SEN,"E",measure,"CAS Attainment 8",Result_set,INDEX(New_Result_set,$B$4))*10+SUMIFS(Result,SEN,"K",measure,"CAS Attainment 8",Result_set,INDEX(New_Result_set,$B$4))*10))/F55,"")</f>
        <v/>
      </c>
      <c r="H55" s="148" t="n">
        <v>51.56</v>
      </c>
      <c r="I55" s="71" t="n">
        <f aca="false">I37-I54</f>
        <v>0</v>
      </c>
      <c r="J55" s="161" t="str">
        <f aca="false">IFERROR((SUMIFS(Result,measure,"CAS Attainment En",Result_set,INDEX(New_Result_set,$B$4))-(SUMIFS(Result,SEN,"S",measure,"CAS Attainment En",Result_set,INDEX(New_Result_set,$B$4))+SUMIFS(Result,SEN,"E",measure,"CAS Attainment En",Result_set,INDEX(New_Result_set,$B$4))+SUMIFS(Result,SEN,"K",measure,"CAS Attainment En",Result_set,INDEX(New_Result_set,$B$4))))/I55,"")</f>
        <v/>
      </c>
      <c r="K55" s="148" t="n">
        <v>10.98</v>
      </c>
      <c r="L55" s="69" t="n">
        <f aca="false">L37-L54</f>
        <v>0</v>
      </c>
      <c r="M55" s="162" t="str">
        <f aca="false">IFERROR((SUMIFS(Result,measure,"CAS Attainment Ma",Result_set,INDEX(New_Result_set,$B$4))-(SUMIFS(Result,SEN,"S",measure,"CAS Attainment Ma",Result_set,INDEX(New_Result_set,$B$4))+SUMIFS(Result,SEN,"E",measure,"CAS Attainment Ma",Result_set,INDEX(New_Result_set,$B$4))+SUMIFS(Result,SEN,"K",measure,"CAS Attainment Ma",Result_set,INDEX(New_Result_set,$B$4))))/L55,"")</f>
        <v/>
      </c>
      <c r="N55" s="151" t="n">
        <v>10.37</v>
      </c>
      <c r="O55" s="76" t="n">
        <f aca="false">O37-O54</f>
        <v>0</v>
      </c>
      <c r="P55" s="160" t="str">
        <f aca="false">IFERROR((SUMIFS(Result,measure,"CAS Attainment Ebacc",Result_set,INDEX(New_Result_set,$B$4))-(SUMIFS(Result,SEN,"S",measure,"CAS Attainment Ebacc",Result_set,INDEX(New_Result_set,$B$4))+SUMIFS(Result,SEN,"E",measure,"CAS Attainment Ebacc",Result_set,INDEX(New_Result_set,$B$4))+SUMIFS(Result,SEN,"K",measure,"CAS Attainment Ebacc",Result_set,INDEX(New_Result_set,$B$4))))/O55,"")</f>
        <v/>
      </c>
      <c r="Q55" s="153" t="n">
        <v>13.78</v>
      </c>
      <c r="R55" s="71" t="n">
        <f aca="false">R37-R54</f>
        <v>0</v>
      </c>
      <c r="S55" s="161" t="str">
        <f aca="false">IFERROR((SUMIFS(Result,measure,"CAS Attainment Open",Result_set,INDEX(New_Result_set,$B$4))-(SUMIFS(Result,SEN,"S",measure,"CAS Attainment Open",Result_set,INDEX(New_Result_set,$B$4))+SUMIFS(Result,SEN,"E",measure,"CAS Attainment Open",Result_set,INDEX(New_Result_set,$B$4))+SUMIFS(Result,SEN,"K",measure,"CAS Attainment Open",Result_set,INDEX(New_Result_set,$B$4))))/R55,"")</f>
        <v/>
      </c>
      <c r="T55" s="148" t="n">
        <v>16.22</v>
      </c>
      <c r="U55" s="163" t="n">
        <f aca="false">U37-U54</f>
        <v>0</v>
      </c>
      <c r="V55" s="164" t="str">
        <f aca="false">IFERROR((SUMIFS(Result,measure,"CAS Progress 8",Result_set,INDEX(New_Result_set,$B$4))-(SUMIFS(Result,SEN,"S",measure,"CAS Progress 8",Result_set,INDEX(New_Result_set,$B$4))+SUMIFS(Result,SEN,"E",measure,"CAS Progress 8",Result_set,INDEX(New_Result_set,$B$4))+SUMIFS(Result,SEN,"K",measure,"CAS Progress 8",Result_set,INDEX(New_Result_set,$B$4))))/U55,"")</f>
        <v/>
      </c>
      <c r="W55" s="71" t="n">
        <f aca="false">W37-W54</f>
        <v>0</v>
      </c>
      <c r="X55" s="161" t="str">
        <f aca="false">IFERROR((SUMIFS(Result,measure,"CAS Progress English",Result_set,INDEX(New_Result_set,$B$4))-(SUMIFS(Result,SEN,"S",measure,"CAS Progress English",Result_set,INDEX(New_Result_set,$B$4))+SUMIFS(Result,SEN,"E",measure,"CAS Progress English",Result_set,INDEX(New_Result_set,$B$4))+SUMIFS(Result,SEN,"K",measure,"CAS Progress English",Result_set,INDEX(New_Result_set,$B$4))))/W55,"")</f>
        <v/>
      </c>
      <c r="Y55" s="69" t="n">
        <f aca="false">Y37-Y54</f>
        <v>0</v>
      </c>
      <c r="Z55" s="162" t="str">
        <f aca="false">IFERROR((SUMIFS(Result,measure,"CAS Progress Maths",Result_set,INDEX(New_Result_set,$B$4))-(SUMIFS(Result,SEN,"S",measure,"CAS Progress Maths",Result_set,INDEX(New_Result_set,$B$4))+SUMIFS(Result,SEN,"E",measure,"CAS Progress Maths",Result_set,INDEX(New_Result_set,$B$4))+SUMIFS(Result,SEN,"K",measure,"CAS Progress Maths",Result_set,INDEX(New_Result_set,$B$4))))/Y55,"")</f>
        <v/>
      </c>
      <c r="AA55" s="79" t="n">
        <f aca="false">AA37-AA54</f>
        <v>0</v>
      </c>
      <c r="AB55" s="165" t="str">
        <f aca="false">IFERROR((SUMIFS(Result,measure,"CAS Progress Ebacc",Result_set,INDEX(New_Result_set,$B$4))-(SUMIFS(Result,SEN,"S",measure,"CAS Progress Ebacc",Result_set,INDEX(New_Result_set,$B$4))+SUMIFS(Result,SEN,"E",measure,"CAS Progress Ebacc",Result_set,INDEX(New_Result_set,$B$4))+SUMIFS(Result,SEN,"K",measure,"CAS Progress Ebacc",Result_set,INDEX(New_Result_set,$B$4))))/AA55,"")</f>
        <v/>
      </c>
      <c r="AC55" s="71" t="n">
        <f aca="false">AC37-AC54</f>
        <v>0</v>
      </c>
      <c r="AD55" s="72" t="str">
        <f aca="false">IFERROR((SUMIFS(Result,measure,"CAS Progress Open",Result_set,INDEX(New_Result_set,$B$4))-(SUMIFS(Result,SEN,"S",measure,"CAS Progress Open",Result_set,INDEX(New_Result_set,$B$4))+SUMIFS(Result,SEN,"E",measure,"CAS Progress Open",Result_set,INDEX(New_Result_set,$B$4))+SUMIFS(Result,SEN,"K",measure,"CAS Progress Open",Result_set,INDEX(New_Result_set,$B$4))))/AC55,"")</f>
        <v/>
      </c>
    </row>
    <row r="56" customFormat="false" ht="18" hidden="false" customHeight="false" outlineLevel="0" collapsed="false">
      <c r="C56" s="95" t="s">
        <v>57</v>
      </c>
      <c r="D56" s="86" t="s">
        <v>42</v>
      </c>
      <c r="E56" s="100" t="str">
        <f aca="false">IFERROR(ABS(E55-E54),"")</f>
        <v/>
      </c>
      <c r="F56" s="170" t="s">
        <v>42</v>
      </c>
      <c r="G56" s="171" t="str">
        <f aca="false">IFERROR(ABS(G55-G54),"")</f>
        <v/>
      </c>
      <c r="H56" s="168" t="n">
        <f aca="false">IFERROR(ABS(H54-H55),"")</f>
        <v>3.78</v>
      </c>
      <c r="I56" s="170" t="s">
        <v>42</v>
      </c>
      <c r="J56" s="171" t="str">
        <f aca="false">IFERROR(ABS(J55-J54),"")</f>
        <v/>
      </c>
      <c r="K56" s="168" t="n">
        <f aca="false">IFERROR(ABS(K54-K55),"")</f>
        <v>0.66</v>
      </c>
      <c r="L56" s="170" t="s">
        <v>42</v>
      </c>
      <c r="M56" s="171" t="str">
        <f aca="false">IFERROR(ABS(M55-M54),"")</f>
        <v/>
      </c>
      <c r="N56" s="168" t="n">
        <f aca="false">IFERROR(ABS(N54-N55),"")</f>
        <v>0.729999999999999</v>
      </c>
      <c r="O56" s="170" t="s">
        <v>42</v>
      </c>
      <c r="P56" s="171" t="str">
        <f aca="false">IFERROR(ABS(P55-P54),"")</f>
        <v/>
      </c>
      <c r="Q56" s="168" t="n">
        <f aca="false">IFERROR(ABS(Q54-Q55),"")</f>
        <v>1.26</v>
      </c>
      <c r="R56" s="170" t="s">
        <v>42</v>
      </c>
      <c r="S56" s="171" t="str">
        <f aca="false">IFERROR(ABS(S55-S54),"")</f>
        <v/>
      </c>
      <c r="T56" s="168" t="n">
        <f aca="false">IFERROR(ABS(T54-T55),"")</f>
        <v>0.919999999999998</v>
      </c>
      <c r="U56" s="170" t="s">
        <v>42</v>
      </c>
      <c r="V56" s="173" t="str">
        <f aca="false">IFERROR(ABS(V55-V54),"")</f>
        <v/>
      </c>
      <c r="W56" s="170" t="s">
        <v>42</v>
      </c>
      <c r="X56" s="173" t="str">
        <f aca="false">IFERROR(ABS(X55-X54),"")</f>
        <v/>
      </c>
      <c r="Y56" s="170" t="s">
        <v>42</v>
      </c>
      <c r="Z56" s="173" t="str">
        <f aca="false">IFERROR(ABS(Z55-Z54),"")</f>
        <v/>
      </c>
      <c r="AA56" s="170" t="s">
        <v>42</v>
      </c>
      <c r="AB56" s="173" t="str">
        <f aca="false">IFERROR(ABS(AB55-AB54),"")</f>
        <v/>
      </c>
      <c r="AC56" s="170" t="s">
        <v>42</v>
      </c>
      <c r="AD56" s="173" t="str">
        <f aca="false">IFERROR(ABS(AD55-AD54),"")</f>
        <v/>
      </c>
    </row>
    <row r="57" customFormat="false" ht="18" hidden="false" customHeight="false" outlineLevel="0" collapsed="false">
      <c r="C57" s="98" t="s">
        <v>58</v>
      </c>
      <c r="D57" s="99" t="n">
        <f aca="false">COUNTIFS(Result_set,INDEX(New_Result_set,$B$4),measure,"CAS Attainment 8",DOA,"&lt;"&amp;$C$6)</f>
        <v>0</v>
      </c>
      <c r="E57" s="70" t="str">
        <f aca="false">IFERROR(D57/$D$2,"")</f>
        <v/>
      </c>
      <c r="F57" s="76" t="n">
        <f aca="false">COUNTIFS(Result_set,INDEX(New_Result_set,$B$4),measure,"CAS Attainment 8",DOA,"&lt;"&amp;$C$6)</f>
        <v>0</v>
      </c>
      <c r="G57" s="160" t="str">
        <f aca="false">IFERROR(SUMIFS(Result,DOA,"&lt;"&amp;$C$6,measure,"CAS Attainment 8",Result_set,INDEX(New_Result_set,$B$4))*10/F57,"")</f>
        <v/>
      </c>
      <c r="H57" s="174"/>
      <c r="I57" s="71" t="n">
        <f aca="false">COUNTIFS(Result_set,INDEX(New_Result_set,$B$4),measure,"CAS Attainment En",DOA,"&lt;"&amp;$C$6)</f>
        <v>0</v>
      </c>
      <c r="J57" s="161" t="str">
        <f aca="false">IFERROR(SUMIFS(Result,DOA,"&lt;"&amp;$C$6,measure,"CAS Attainment En",Result_set,INDEX(New_Result_set,$B$4))/I57,"")</f>
        <v/>
      </c>
      <c r="K57" s="175"/>
      <c r="L57" s="69" t="n">
        <f aca="false">COUNTIFS(Result_set,INDEX(New_Result_set,$B$4),measure,"CAS Attainment Ma",DOA,"&lt;"&amp;$C$6)</f>
        <v>0</v>
      </c>
      <c r="M57" s="162" t="str">
        <f aca="false">IFERROR(SUMIFS(Result,DOA,"&lt;"&amp;$C$6,measure,"CAS Attainment Ma",Result_set,INDEX(New_Result_set,$B$4))/L57,"")</f>
        <v/>
      </c>
      <c r="N57" s="176"/>
      <c r="O57" s="76" t="n">
        <f aca="false">COUNTIFS(Result_set,INDEX(New_Result_set,$B$4),measure,"CAS Attainment Ebacc",DOA,"&lt;"&amp;$C$6)</f>
        <v>0</v>
      </c>
      <c r="P57" s="160" t="str">
        <f aca="false">IFERROR(SUMIFS(Result,DOA,"&lt;"&amp;$C$6,measure,"CAS Attainment Ebacc",Result_set,INDEX(New_Result_set,$B$4))/O57,"")</f>
        <v/>
      </c>
      <c r="Q57" s="174"/>
      <c r="R57" s="71" t="n">
        <f aca="false">COUNTIFS(Result_set,INDEX(New_Result_set,$B$4),measure,"CAS Attainment Open",DOA,"&lt;"&amp;$C$6)</f>
        <v>0</v>
      </c>
      <c r="S57" s="161" t="str">
        <f aca="false">IFERROR(SUMIFS(Result,DOA,"&lt;"&amp;$C$6,measure,"CAS Attainment Open",Result_set,INDEX(New_Result_set,$B$4))/R57,"")</f>
        <v/>
      </c>
      <c r="T57" s="175"/>
      <c r="U57" s="163" t="n">
        <f aca="false">COUNTIFS(Result_set,INDEX(New_Result_set,$B$4),measure,"CAS Progress 8",DOA,"&lt;"&amp;$C$6)</f>
        <v>0</v>
      </c>
      <c r="V57" s="164" t="str">
        <f aca="false">IFERROR(SUMIFS(Result,DOA,"&lt;"&amp;$C$6,measure,"CAS Progress 8",Result_set,INDEX(New_Result_set,$B$4))/U57,"")</f>
        <v/>
      </c>
      <c r="W57" s="71" t="n">
        <f aca="false">COUNTIFS(Result_set,INDEX(New_Result_set,$B$4),measure,"CAS Progress English",DOA,"&lt;"&amp;$C$6)</f>
        <v>0</v>
      </c>
      <c r="X57" s="161" t="str">
        <f aca="false">IFERROR(SUMIFS(Result,DOA,"&lt;"&amp;$C$6,measure,"CAS Progress English",Result_set,INDEX(New_Result_set,$B$4))/W57,"")</f>
        <v/>
      </c>
      <c r="Y57" s="69" t="n">
        <f aca="false">COUNTIFS(Result_set,INDEX(New_Result_set,$B$4),measure,"CAS Progress Maths",DOA,"&lt;"&amp;$C$6)</f>
        <v>0</v>
      </c>
      <c r="Z57" s="162" t="str">
        <f aca="false">IFERROR(SUMIFS(Result,DOA,"&lt;"&amp;$C$6,measure,"CAS Progress Maths",Result_set,INDEX(New_Result_set,$B$4))/Y57,"")</f>
        <v/>
      </c>
      <c r="AA57" s="79" t="n">
        <f aca="false">COUNTIFS(Result_set,INDEX(New_Result_set,$B$4),measure,"CAS Progress Ebacc",DOA,"&lt;"&amp;$C$6)</f>
        <v>0</v>
      </c>
      <c r="AB57" s="165" t="str">
        <f aca="false">IFERROR(SUMIFS(Result,DOA,"&lt;"&amp;$C$6,measure,"CAS Progress Ebacc",Result_set,INDEX(New_Result_set,$B$4))/AA57,"")</f>
        <v/>
      </c>
      <c r="AC57" s="71" t="n">
        <f aca="false">COUNTIFS(Result_set,INDEX(New_Result_set,$B$4),measure,"CAS Progress Open",DOA,"&lt;"&amp;$C$6)</f>
        <v>0</v>
      </c>
      <c r="AD57" s="72" t="str">
        <f aca="false">IFERROR(SUMIFS(Result,DOA,"&lt;"&amp;$C$6,measure,"CAS Progress Open",Result_set,INDEX(New_Result_set,$B$4))/AC57,"")</f>
        <v/>
      </c>
    </row>
    <row r="58" customFormat="false" ht="18" hidden="false" customHeight="false" outlineLevel="0" collapsed="false">
      <c r="C58" s="102" t="s">
        <v>9</v>
      </c>
      <c r="D58" s="69"/>
      <c r="E58" s="70"/>
      <c r="F58" s="76"/>
      <c r="G58" s="160"/>
      <c r="H58" s="174"/>
      <c r="I58" s="71"/>
      <c r="J58" s="161"/>
      <c r="K58" s="175"/>
      <c r="L58" s="69"/>
      <c r="M58" s="162"/>
      <c r="N58" s="176"/>
      <c r="O58" s="76"/>
      <c r="P58" s="160"/>
      <c r="Q58" s="174"/>
      <c r="R58" s="71"/>
      <c r="S58" s="161"/>
      <c r="T58" s="175"/>
      <c r="U58" s="163"/>
      <c r="V58" s="164"/>
      <c r="W58" s="71"/>
      <c r="X58" s="161"/>
      <c r="Y58" s="69"/>
      <c r="Z58" s="162"/>
      <c r="AA58" s="79"/>
      <c r="AB58" s="165"/>
      <c r="AC58" s="71"/>
      <c r="AD58" s="72"/>
    </row>
    <row r="59" customFormat="false" ht="18.75" hidden="false" customHeight="false" outlineLevel="0" collapsed="false">
      <c r="C59" s="103"/>
      <c r="D59" s="104" t="n">
        <f aca="false">COUNTIFS(Ethnicity,INDEX(newlist,$B$32),Result_set,INDEX(New_Result_set,$B$4),measure,"CAS Attainment 8")</f>
        <v>0</v>
      </c>
      <c r="E59" s="105" t="str">
        <f aca="false">IFERROR(D59/$D$2,"")</f>
        <v/>
      </c>
      <c r="F59" s="111" t="n">
        <f aca="false">COUNTIFS(Ethnicity,INDEX(newlist,$B$32),Result_set,INDEX(New_Result_set,$B$4),measure,"CAS Attainment 8")</f>
        <v>0</v>
      </c>
      <c r="G59" s="177" t="str">
        <f aca="false">IFERROR(SUMIFS(Result,Ethnicity,INDEX(newlist,$B$32),measure,"CAS Attainment 8",Result_set,INDEX(New_Result_set,$B$4))*10/F59,"")</f>
        <v/>
      </c>
      <c r="H59" s="178"/>
      <c r="I59" s="106" t="n">
        <f aca="false">COUNTIFS(Ethnicity,INDEX(newlist,$B$32),Result_set,INDEX(New_Result_set,$B$4),measure,"CAS Attainment En")</f>
        <v>0</v>
      </c>
      <c r="J59" s="179" t="str">
        <f aca="false">IFERROR(SUMIFS(Result,Ethnicity,INDEX(newlist,$B$32),measure,"CAS Attainment En",Result_set,INDEX(New_Result_set,$B$4))/I59,"")</f>
        <v/>
      </c>
      <c r="K59" s="180"/>
      <c r="L59" s="104" t="n">
        <f aca="false">COUNTIFS(Ethnicity,INDEX(newlist,$B$32),Result_set,INDEX(New_Result_set,$B$4),measure,"CAS Attainment Ma")</f>
        <v>0</v>
      </c>
      <c r="M59" s="181" t="str">
        <f aca="false">IFERROR(SUMIFS(Result,Ethnicity,INDEX(newlist,$B$32),measure,"CAS Attainment Ma",Result_set,INDEX(New_Result_set,$B$4))/L59,"")</f>
        <v/>
      </c>
      <c r="N59" s="182"/>
      <c r="O59" s="111" t="n">
        <f aca="false">COUNTIFS(Ethnicity,INDEX(newlist,$B$32),Result_set,INDEX(New_Result_set,$B$4),measure,"CAS Attainment Ebacc")</f>
        <v>0</v>
      </c>
      <c r="P59" s="177" t="str">
        <f aca="false">IFERROR(SUMIFS(Result,Ethnicity,INDEX(newlist,$B$32),measure,"CAS Attainment Ebacc",Result_set,INDEX(New_Result_set,$B$4))/O59,"")</f>
        <v/>
      </c>
      <c r="Q59" s="178"/>
      <c r="R59" s="106" t="n">
        <f aca="false">COUNTIFS(Ethnicity,INDEX(newlist,$B$32),Result_set,INDEX(New_Result_set,$B$4),measure,"CAS Attainment Open")</f>
        <v>0</v>
      </c>
      <c r="S59" s="179" t="str">
        <f aca="false">IFERROR(SUMIFS(Result,Ethnicity,INDEX(newlist,$B$32),measure,"CAS Attainment Open",Result_set,INDEX(New_Result_set,$B$4))/R59,"")</f>
        <v/>
      </c>
      <c r="T59" s="180"/>
      <c r="U59" s="183" t="n">
        <f aca="false">COUNTIFS(Ethnicity,INDEX(newlist,$B$32),Result_set,INDEX(New_Result_set,$B$4),measure,"CAS Progress 8")</f>
        <v>0</v>
      </c>
      <c r="V59" s="184" t="str">
        <f aca="false">IFERROR(SUMIFS(Result,Ethnicity,INDEX(newlist,$B$32),measure,"CAS Progress 8",Result_set,INDEX(New_Result_set,$B$4))/U59,"")</f>
        <v/>
      </c>
      <c r="W59" s="106" t="n">
        <f aca="false">COUNTIFS(Ethnicity,INDEX(newlist,$B$32),Result_set,INDEX(New_Result_set,$B$4),measure,"CAS Progress English")</f>
        <v>0</v>
      </c>
      <c r="X59" s="179" t="str">
        <f aca="false">IFERROR(SUMIFS(Result,Ethnicity,INDEX(newlist,$B$32),measure,"CAS Progress English",Result_set,INDEX(New_Result_set,$B$4))/W59,"")</f>
        <v/>
      </c>
      <c r="Y59" s="104" t="n">
        <f aca="false">COUNTIFS(Ethnicity,INDEX(newlist,$B$32),Result_set,INDEX(New_Result_set,$B$4),measure,"CAS Progress Maths")</f>
        <v>0</v>
      </c>
      <c r="Z59" s="181" t="str">
        <f aca="false">IFERROR(SUMIFS(Result,Ethnicity,INDEX(newlist,$B$32),measure,"CAS Progress Maths",Result_set,INDEX(New_Result_set,$B$4))/Y59,"")</f>
        <v/>
      </c>
      <c r="AA59" s="114" t="n">
        <f aca="false">COUNTIFS(Ethnicity,INDEX(newlist,$B$32),Result_set,INDEX(New_Result_set,$B$4),measure,"CAS Progress Ebacc")</f>
        <v>0</v>
      </c>
      <c r="AB59" s="185" t="str">
        <f aca="false">IFERROR(SUMIFS(Result,Ethnicity,INDEX(newlist,$B$32),measure,"CAS Progress Ebacc",Result_set,INDEX(New_Result_set,$B$4))/AA59,"")</f>
        <v/>
      </c>
      <c r="AC59" s="106" t="n">
        <f aca="false">COUNTIFS(Ethnicity,INDEX(newlist,$B$32),Result_set,INDEX(New_Result_set,$B$4),measure,"CAS Progress Open")</f>
        <v>0</v>
      </c>
      <c r="AD59" s="107" t="str">
        <f aca="false">IFERROR(SUMIFS(Result,Ethnicity,INDEX(newlist,$B$32),measure,"CAS Progress Open",Result_set,INDEX(New_Result_set,$B$4))/AC59,"")</f>
        <v/>
      </c>
    </row>
    <row r="63" customFormat="false" ht="12.75" hidden="false" customHeight="false" outlineLevel="0" collapsed="false">
      <c r="G63" s="186" t="s">
        <v>70</v>
      </c>
      <c r="H63" s="186"/>
      <c r="I63" s="186"/>
      <c r="J63" s="186"/>
      <c r="K63" s="186"/>
      <c r="L63" s="186"/>
      <c r="M63" s="186"/>
      <c r="N63" s="186"/>
      <c r="O63" s="186"/>
    </row>
  </sheetData>
  <mergeCells count="21">
    <mergeCell ref="F2:U2"/>
    <mergeCell ref="D8:E8"/>
    <mergeCell ref="F8:G8"/>
    <mergeCell ref="H8:J8"/>
    <mergeCell ref="K8:M8"/>
    <mergeCell ref="N8:P8"/>
    <mergeCell ref="Q8:S8"/>
    <mergeCell ref="T8:V8"/>
    <mergeCell ref="W8:Y8"/>
    <mergeCell ref="D35:E35"/>
    <mergeCell ref="F35:H35"/>
    <mergeCell ref="I35:K35"/>
    <mergeCell ref="L35:N35"/>
    <mergeCell ref="O35:Q35"/>
    <mergeCell ref="R35:T35"/>
    <mergeCell ref="U35:V35"/>
    <mergeCell ref="W35:X35"/>
    <mergeCell ref="Y35:Z35"/>
    <mergeCell ref="AA35:AB35"/>
    <mergeCell ref="AC35:AD35"/>
    <mergeCell ref="G63:O6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 Capita School Improvement Programme 2013
For more information, please call 0844 892 114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87" width="9.14"/>
    <col collapsed="false" customWidth="true" hidden="false" outlineLevel="0" max="2" min="2" style="187" width="13.41"/>
    <col collapsed="false" customWidth="true" hidden="false" outlineLevel="0" max="3" min="3" style="187" width="3.56"/>
    <col collapsed="false" customWidth="true" hidden="false" outlineLevel="0" max="4" min="4" style="187" width="14.14"/>
    <col collapsed="false" customWidth="true" hidden="false" outlineLevel="0" max="5" min="5" style="187" width="3.14"/>
    <col collapsed="false" customWidth="true" hidden="false" outlineLevel="0" max="6" min="6" style="187" width="49.28"/>
    <col collapsed="false" customWidth="true" hidden="false" outlineLevel="0" max="7" min="7" style="187" width="3.85"/>
    <col collapsed="false" customWidth="true" hidden="false" outlineLevel="0" max="8" min="8" style="187" width="12.28"/>
    <col collapsed="false" customWidth="true" hidden="false" outlineLevel="0" max="9" min="9" style="187" width="3.85"/>
    <col collapsed="false" customWidth="true" hidden="false" outlineLevel="0" max="10" min="10" style="187" width="57.41"/>
    <col collapsed="false" customWidth="false" hidden="false" outlineLevel="0" max="257" min="11" style="187" width="9.14"/>
  </cols>
  <sheetData>
    <row r="1" customFormat="false" ht="12.75" hidden="false" customHeight="false" outlineLevel="0" collapsed="false">
      <c r="K1" s="188"/>
      <c r="L1" s="188"/>
      <c r="M1" s="188"/>
      <c r="N1" s="188"/>
      <c r="O1" s="188"/>
    </row>
    <row r="2" customFormat="false" ht="13.5" hidden="false" customHeight="false" outlineLevel="0" collapsed="false">
      <c r="K2" s="189"/>
      <c r="L2" s="189"/>
      <c r="M2" s="189"/>
      <c r="N2" s="188"/>
      <c r="O2" s="188"/>
    </row>
    <row r="3" customFormat="false" ht="13.5" hidden="false" customHeight="false" outlineLevel="0" collapsed="false">
      <c r="B3" s="190" t="s">
        <v>71</v>
      </c>
      <c r="D3" s="190" t="s">
        <v>72</v>
      </c>
      <c r="F3" s="190" t="s">
        <v>73</v>
      </c>
      <c r="K3" s="191" t="s">
        <v>74</v>
      </c>
      <c r="L3" s="191"/>
      <c r="M3" s="191"/>
      <c r="N3" s="188"/>
      <c r="O3" s="188"/>
    </row>
    <row r="4" customFormat="false" ht="13.5" hidden="false" customHeight="false" outlineLevel="0" collapsed="false">
      <c r="B4" s="192" t="n">
        <v>1234567</v>
      </c>
      <c r="D4" s="192" t="n">
        <v>123456</v>
      </c>
      <c r="F4" s="192" t="s">
        <v>75</v>
      </c>
      <c r="K4" s="191" t="s">
        <v>76</v>
      </c>
      <c r="L4" s="191" t="s">
        <v>77</v>
      </c>
      <c r="M4" s="191" t="s">
        <v>78</v>
      </c>
      <c r="N4" s="188"/>
      <c r="O4" s="188"/>
    </row>
    <row r="5" customFormat="false" ht="12.75" hidden="false" customHeight="false" outlineLevel="0" collapsed="false">
      <c r="K5" s="193" t="n">
        <v>2015</v>
      </c>
      <c r="L5" s="193" t="n">
        <v>2016</v>
      </c>
      <c r="M5" s="193" t="n">
        <v>2017</v>
      </c>
      <c r="N5" s="188"/>
      <c r="O5" s="188"/>
    </row>
    <row r="6" customFormat="false" ht="12.75" hidden="false" customHeight="false" outlineLevel="0" collapsed="false">
      <c r="K6" s="189"/>
      <c r="L6" s="189"/>
      <c r="M6" s="189"/>
      <c r="N6" s="188"/>
      <c r="O6" s="188"/>
    </row>
    <row r="7" customFormat="false" ht="12.75" hidden="false" customHeight="false" outlineLevel="0" collapsed="false">
      <c r="K7" s="188"/>
      <c r="L7" s="188"/>
      <c r="M7" s="188"/>
      <c r="N7" s="188"/>
      <c r="O7" s="188"/>
    </row>
    <row r="8" customFormat="false" ht="12.75" hidden="false" customHeight="false" outlineLevel="0" collapsed="false">
      <c r="E8" s="194"/>
    </row>
    <row r="10" customFormat="false" ht="12.75" hidden="false" customHeight="false" outlineLevel="0" collapsed="false">
      <c r="B10" s="194"/>
    </row>
    <row r="13" customFormat="false" ht="14.25" hidden="false" customHeight="false" outlineLevel="0" collapsed="false">
      <c r="B13" s="195"/>
    </row>
    <row r="32" customFormat="false" ht="12.75" hidden="false" customHeight="false" outlineLevel="0" collapsed="false">
      <c r="B32" s="194"/>
    </row>
    <row r="33" customFormat="false" ht="12.75" hidden="false" customHeight="false" outlineLevel="0" collapsed="false">
      <c r="B33" s="194"/>
    </row>
    <row r="37" customFormat="false" ht="12.75" hidden="false" customHeight="false" outlineLevel="0" collapsed="false">
      <c r="B37" s="196"/>
    </row>
  </sheetData>
  <mergeCells count="1">
    <mergeCell ref="K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5:AA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7" width="3.14"/>
    <col collapsed="false" customWidth="true" hidden="false" outlineLevel="0" max="2" min="2" style="197" width="7.85"/>
    <col collapsed="false" customWidth="true" hidden="false" outlineLevel="0" max="7" min="3" style="197" width="7.28"/>
    <col collapsed="false" customWidth="true" hidden="false" outlineLevel="0" max="8" min="8" style="197" width="16.7"/>
    <col collapsed="false" customWidth="true" hidden="false" outlineLevel="0" max="13" min="9" style="197" width="7.28"/>
    <col collapsed="false" customWidth="true" hidden="false" outlineLevel="0" max="14" min="14" style="197" width="17.14"/>
    <col collapsed="false" customWidth="true" hidden="false" outlineLevel="0" max="19" min="15" style="197" width="7.28"/>
    <col collapsed="false" customWidth="true" hidden="false" outlineLevel="0" max="20" min="20" style="197" width="16.99"/>
    <col collapsed="false" customWidth="true" hidden="false" outlineLevel="0" max="25" min="21" style="197" width="7.28"/>
    <col collapsed="false" customWidth="true" hidden="false" outlineLevel="0" max="26" min="26" style="197" width="4.56"/>
    <col collapsed="false" customWidth="false" hidden="false" outlineLevel="0" max="257" min="27" style="197" width="9.14"/>
  </cols>
  <sheetData>
    <row r="5" customFormat="false" ht="12.75" hidden="false" customHeight="false" outlineLevel="0" collapsed="false">
      <c r="T5" s="198" t="s">
        <v>79</v>
      </c>
      <c r="U5" s="199" t="n">
        <f aca="false">'Instructions page'!D4</f>
        <v>123456</v>
      </c>
      <c r="V5" s="199"/>
      <c r="W5" s="200" t="s">
        <v>80</v>
      </c>
      <c r="X5" s="200"/>
      <c r="Y5" s="199" t="n">
        <f aca="false">'Instructions page'!B4</f>
        <v>1234567</v>
      </c>
      <c r="Z5" s="199"/>
    </row>
    <row r="6" customFormat="false" ht="12" hidden="false" customHeight="true" outlineLevel="0" collapsed="false"/>
    <row r="7" customFormat="false" ht="8.25" hidden="false" customHeight="true" outlineLevel="0" collapsed="false"/>
    <row r="22" customFormat="false" ht="12.75" hidden="false" customHeight="false" outlineLevel="0" collapsed="false">
      <c r="AA22" s="197" t="str">
        <f aca="false">IF($G17&lt;&gt;"",$G17+$J17," ")</f>
        <v> </v>
      </c>
    </row>
    <row r="25" customFormat="false" ht="6.75" hidden="false" customHeight="true" outlineLevel="0" collapsed="false"/>
    <row r="26" customFormat="false" ht="12.75" hidden="false" customHeight="false" outlineLevel="0" collapsed="false">
      <c r="B26" s="201" t="s">
        <v>81</v>
      </c>
      <c r="C26" s="202" t="str">
        <f aca="false">IF('Progress 8 input data'!$G7&lt;&gt;"",'Progress 8 input data'!$G7,"-")</f>
        <v>-</v>
      </c>
      <c r="D26" s="203" t="str">
        <f aca="false">IF('Progress 8 input data'!$G8&lt;&gt;"",'Progress 8 input data'!$G8,"-")</f>
        <v>-</v>
      </c>
      <c r="E26" s="204" t="str">
        <f aca="false">IF('Progress 8 input data'!$G9&lt;&gt;"",'Progress 8 input data'!$G9,"-")</f>
        <v>-</v>
      </c>
      <c r="F26" s="205" t="str">
        <f aca="false">IF('Progress 8 input data'!$G10&lt;&gt;"",'Progress 8 input data'!$G10,"-")</f>
        <v>-</v>
      </c>
      <c r="G26" s="206" t="str">
        <f aca="false">IF('Progress 8 input data'!$G11&lt;&gt;"",'Progress 8 input data'!$G11,"-")</f>
        <v>-</v>
      </c>
      <c r="H26" s="201" t="s">
        <v>81</v>
      </c>
      <c r="I26" s="202" t="str">
        <f aca="false">IF('Progress 8 input data'!$G17&lt;&gt;"",'Progress 8 input data'!$G17,"-")</f>
        <v>-</v>
      </c>
      <c r="J26" s="203" t="str">
        <f aca="false">IF('Progress 8 input data'!$G18&lt;&gt;"",'Progress 8 input data'!$G18,"-")</f>
        <v>-</v>
      </c>
      <c r="K26" s="204" t="str">
        <f aca="false">IF('Progress 8 input data'!$G19&lt;&gt;"",'Progress 8 input data'!$G19,"-")</f>
        <v>-</v>
      </c>
      <c r="L26" s="205" t="str">
        <f aca="false">IF('Progress 8 input data'!$G20&lt;&gt;"",'Progress 8 input data'!$G20,"-")</f>
        <v>-</v>
      </c>
      <c r="M26" s="206" t="str">
        <f aca="false">IF('Progress 8 input data'!$G21&lt;&gt;"",'Progress 8 input data'!$G21,"-")</f>
        <v>-</v>
      </c>
      <c r="N26" s="201" t="s">
        <v>81</v>
      </c>
      <c r="O26" s="202" t="str">
        <f aca="false">IF('Progress 8 input data'!$G26&lt;&gt;"",'Progress 8 input data'!$G26,"-")</f>
        <v>-</v>
      </c>
      <c r="P26" s="203" t="str">
        <f aca="false">IF('Progress 8 input data'!$G27&lt;&gt;"",'Progress 8 input data'!$G27,"-")</f>
        <v>-</v>
      </c>
      <c r="Q26" s="204" t="str">
        <f aca="false">IF('Progress 8 input data'!$G28&lt;&gt;"",'Progress 8 input data'!$G28,"-")</f>
        <v>-</v>
      </c>
      <c r="R26" s="205" t="str">
        <f aca="false">IF('Progress 8 input data'!$G29&lt;&gt;"",'Progress 8 input data'!$G29,"-")</f>
        <v>-</v>
      </c>
      <c r="S26" s="206" t="str">
        <f aca="false">IF('Progress 8 input data'!$G30&lt;&gt;"",'Progress 8 input data'!$G30,"-")</f>
        <v>-</v>
      </c>
      <c r="T26" s="201" t="s">
        <v>81</v>
      </c>
      <c r="U26" s="202" t="str">
        <f aca="false">IF('Progress 8 input data'!$G35&lt;&gt;"",'Progress 8 input data'!$G35,"-")</f>
        <v>-</v>
      </c>
      <c r="V26" s="203" t="str">
        <f aca="false">IF('Progress 8 input data'!$G36&lt;&gt;"",'Progress 8 input data'!$G36,"-")</f>
        <v>-</v>
      </c>
      <c r="W26" s="202" t="str">
        <f aca="false">IF('Progress 8 input data'!$G37&lt;&gt;"",'Progress 8 input data'!$G37,"-")</f>
        <v>-</v>
      </c>
      <c r="X26" s="202" t="str">
        <f aca="false">IF('Progress 8 input data'!$G38&lt;&gt;"",'Progress 8 input data'!$G38,"-")</f>
        <v>-</v>
      </c>
      <c r="Y26" s="202" t="str">
        <f aca="false">IF('Progress 8 input data'!$G39&lt;&gt;"",'Progress 8 input data'!$G39,"-")</f>
        <v>-</v>
      </c>
      <c r="Z26" s="201"/>
      <c r="AA26" s="201"/>
    </row>
    <row r="27" customFormat="false" ht="3" hidden="false" customHeight="true" outlineLevel="0" collapsed="false">
      <c r="B27" s="201"/>
      <c r="C27" s="207"/>
      <c r="D27" s="208"/>
      <c r="E27" s="209"/>
      <c r="F27" s="210"/>
      <c r="G27" s="211"/>
      <c r="H27" s="201"/>
      <c r="I27" s="207"/>
      <c r="J27" s="208"/>
      <c r="K27" s="209"/>
      <c r="L27" s="210"/>
      <c r="M27" s="211"/>
      <c r="N27" s="201"/>
      <c r="O27" s="207"/>
      <c r="P27" s="208"/>
      <c r="Q27" s="209"/>
      <c r="R27" s="210"/>
      <c r="S27" s="211"/>
      <c r="T27" s="201"/>
      <c r="U27" s="207"/>
      <c r="V27" s="208"/>
      <c r="W27" s="209"/>
      <c r="X27" s="210"/>
      <c r="Y27" s="211"/>
      <c r="Z27" s="201"/>
      <c r="AA27" s="201"/>
    </row>
    <row r="28" customFormat="false" ht="12.75" hidden="false" customHeight="false" outlineLevel="0" collapsed="false">
      <c r="B28" s="201" t="s">
        <v>26</v>
      </c>
      <c r="C28" s="202" t="n">
        <f aca="false">'Progress 8 input data'!H7</f>
        <v>0</v>
      </c>
      <c r="D28" s="203" t="n">
        <f aca="false">'Progress 8 input data'!H8</f>
        <v>0</v>
      </c>
      <c r="E28" s="204" t="n">
        <f aca="false">'Progress 8 input data'!H9</f>
        <v>0</v>
      </c>
      <c r="F28" s="205" t="n">
        <f aca="false">'Progress 8 input data'!H10</f>
        <v>0</v>
      </c>
      <c r="G28" s="206" t="n">
        <f aca="false">'Progress 8 input data'!H11</f>
        <v>0</v>
      </c>
      <c r="H28" s="201" t="s">
        <v>26</v>
      </c>
      <c r="I28" s="202" t="n">
        <f aca="false">'Progress 8 input data'!H17</f>
        <v>0</v>
      </c>
      <c r="J28" s="203" t="n">
        <f aca="false">'Progress 8 input data'!H18</f>
        <v>0</v>
      </c>
      <c r="K28" s="204" t="n">
        <f aca="false">'Progress 8 input data'!H19</f>
        <v>0</v>
      </c>
      <c r="L28" s="205" t="n">
        <f aca="false">'Progress 8 input data'!H20</f>
        <v>0</v>
      </c>
      <c r="M28" s="206" t="n">
        <f aca="false">'Progress 8 input data'!H21</f>
        <v>0</v>
      </c>
      <c r="N28" s="201" t="s">
        <v>26</v>
      </c>
      <c r="O28" s="202" t="n">
        <f aca="false">'Progress 8 input data'!H26</f>
        <v>0</v>
      </c>
      <c r="P28" s="203" t="n">
        <f aca="false">'Progress 8 input data'!H27</f>
        <v>0</v>
      </c>
      <c r="Q28" s="204" t="n">
        <f aca="false">'Progress 8 input data'!H28</f>
        <v>0</v>
      </c>
      <c r="R28" s="205" t="n">
        <f aca="false">'Progress 8 input data'!H29</f>
        <v>0</v>
      </c>
      <c r="S28" s="206" t="n">
        <f aca="false">'Progress 8 input data'!H30</f>
        <v>0</v>
      </c>
      <c r="T28" s="201" t="s">
        <v>26</v>
      </c>
      <c r="U28" s="202" t="n">
        <f aca="false">'Progress 8 input data'!H35</f>
        <v>0</v>
      </c>
      <c r="V28" s="203" t="n">
        <f aca="false">'Progress 8 input data'!H36</f>
        <v>0</v>
      </c>
      <c r="W28" s="204" t="n">
        <f aca="false">'Progress 8 input data'!H37</f>
        <v>0</v>
      </c>
      <c r="X28" s="205" t="n">
        <f aca="false">'Progress 8 input data'!H38</f>
        <v>0</v>
      </c>
      <c r="Y28" s="206" t="n">
        <f aca="false">'Progress 8 input data'!H39</f>
        <v>0</v>
      </c>
      <c r="Z28" s="201"/>
      <c r="AA28" s="201"/>
    </row>
    <row r="29" customFormat="false" ht="3.75" hidden="false" customHeight="true" outlineLevel="0" collapsed="false">
      <c r="G29" s="211"/>
      <c r="M29" s="211"/>
      <c r="S29" s="211"/>
      <c r="Y29" s="211"/>
    </row>
    <row r="30" customFormat="false" ht="6.75" hidden="false" customHeight="true" outlineLevel="0" collapsed="false"/>
    <row r="31" customFormat="false" ht="6" hidden="false" customHeight="true" outlineLevel="0" collapsed="false"/>
    <row r="32" customFormat="false" ht="12.75" hidden="false" customHeight="true" outlineLevel="0" collapsed="false"/>
    <row r="33" customFormat="false" ht="12.75" hidden="false" customHeight="true" outlineLevel="0" collapsed="false"/>
    <row r="49" customFormat="false" ht="12.75" hidden="false" customHeight="false" outlineLevel="0" collapsed="false">
      <c r="B49" s="201" t="s">
        <v>81</v>
      </c>
      <c r="C49" s="202" t="str">
        <f aca="false">IF('Progress 8 input data'!$S7&lt;&gt;"",'Progress 8 input data'!$S7,"-")</f>
        <v>-</v>
      </c>
      <c r="D49" s="203" t="str">
        <f aca="false">IF('Progress 8 input data'!$S8&lt;&gt;"",'Progress 8 input data'!$S8,"-")</f>
        <v>-</v>
      </c>
      <c r="E49" s="204" t="str">
        <f aca="false">IF('Progress 8 input data'!$S9&lt;&gt;"",'Progress 8 input data'!$S9,"-")</f>
        <v>-</v>
      </c>
      <c r="F49" s="205" t="str">
        <f aca="false">IF('Progress 8 input data'!$S10&lt;&gt;"",'Progress 8 input data'!$S10,"-")</f>
        <v>-</v>
      </c>
      <c r="G49" s="206" t="str">
        <f aca="false">IF('Progress 8 input data'!$S11&lt;&gt;"",'Progress 8 input data'!$S11,"-")</f>
        <v>-</v>
      </c>
      <c r="H49" s="201" t="s">
        <v>81</v>
      </c>
      <c r="I49" s="202" t="str">
        <f aca="false">IF('Progress 8 input data'!$S17&lt;&gt;"",'Progress 8 input data'!$S17,"-")</f>
        <v>-</v>
      </c>
      <c r="J49" s="203" t="str">
        <f aca="false">IF('Progress 8 input data'!$S18&lt;&gt;"",'Progress 8 input data'!$S18,"-")</f>
        <v>-</v>
      </c>
      <c r="K49" s="204" t="str">
        <f aca="false">IF('Progress 8 input data'!$S19&lt;&gt;"",'Progress 8 input data'!$S19,"-")</f>
        <v>-</v>
      </c>
      <c r="L49" s="205" t="str">
        <f aca="false">IF('Progress 8 input data'!$S20&lt;&gt;"",'Progress 8 input data'!$S20,"-")</f>
        <v>-</v>
      </c>
      <c r="M49" s="206" t="str">
        <f aca="false">IF('Progress 8 input data'!$S21&lt;&gt;"",'Progress 8 input data'!$S21,"-")</f>
        <v>-</v>
      </c>
      <c r="N49" s="201" t="s">
        <v>81</v>
      </c>
      <c r="O49" s="202" t="str">
        <f aca="false">IF('Progress 8 input data'!$S27&lt;&gt;"",'Progress 8 input data'!$S27,"-")</f>
        <v>-</v>
      </c>
      <c r="P49" s="203" t="str">
        <f aca="false">IF('Progress 8 input data'!$S28&lt;&gt;"",'Progress 8 input data'!$S28,"-")</f>
        <v>-</v>
      </c>
      <c r="Q49" s="204" t="str">
        <f aca="false">IF('Progress 8 input data'!$S29&lt;&gt;"",'Progress 8 input data'!$S29,"-")</f>
        <v>-</v>
      </c>
      <c r="R49" s="205" t="str">
        <f aca="false">IF('Progress 8 input data'!$S30&lt;&gt;"",'Progress 8 input data'!$S30,"-")</f>
        <v>-</v>
      </c>
      <c r="S49" s="206" t="str">
        <f aca="false">IF('Progress 8 input data'!$S31&lt;&gt;"",'Progress 8 input data'!$S31,"-")</f>
        <v>-</v>
      </c>
      <c r="T49" s="201" t="s">
        <v>81</v>
      </c>
      <c r="U49" s="202" t="str">
        <f aca="false">IF('Progress 8 input data'!$S36&lt;&gt;"",'Progress 8 input data'!$S36,"-")</f>
        <v>-</v>
      </c>
      <c r="V49" s="203" t="str">
        <f aca="false">IF('Progress 8 input data'!$S37&lt;&gt;"",'Progress 8 input data'!$S37,"-")</f>
        <v>-</v>
      </c>
      <c r="W49" s="204" t="str">
        <f aca="false">IF('Progress 8 input data'!$S38&lt;&gt;"",'Progress 8 input data'!$S38,"-")</f>
        <v>-</v>
      </c>
      <c r="X49" s="205" t="str">
        <f aca="false">IF('Progress 8 input data'!$S39&lt;&gt;"",'Progress 8 input data'!$S39,"-")</f>
        <v>-</v>
      </c>
      <c r="Y49" s="206" t="str">
        <f aca="false">IF('Progress 8 input data'!$S40&lt;&gt;"",'Progress 8 input data'!$S40,"-")</f>
        <v>-</v>
      </c>
      <c r="Z49" s="201"/>
      <c r="AA49" s="201"/>
    </row>
    <row r="50" customFormat="false" ht="3" hidden="false" customHeight="true" outlineLevel="0" collapsed="false">
      <c r="B50" s="201"/>
      <c r="C50" s="207"/>
      <c r="D50" s="208"/>
      <c r="E50" s="209"/>
      <c r="F50" s="210"/>
      <c r="G50" s="211"/>
      <c r="H50" s="201"/>
      <c r="I50" s="207"/>
      <c r="J50" s="208"/>
      <c r="K50" s="209"/>
      <c r="L50" s="210"/>
      <c r="M50" s="211"/>
      <c r="N50" s="201"/>
      <c r="O50" s="207"/>
      <c r="P50" s="208"/>
      <c r="Q50" s="209"/>
      <c r="R50" s="210"/>
      <c r="S50" s="211"/>
      <c r="T50" s="201"/>
      <c r="U50" s="207"/>
      <c r="V50" s="208"/>
      <c r="W50" s="209"/>
      <c r="X50" s="210"/>
      <c r="Y50" s="211"/>
      <c r="Z50" s="201"/>
      <c r="AA50" s="201"/>
    </row>
    <row r="51" customFormat="false" ht="12.75" hidden="false" customHeight="false" outlineLevel="0" collapsed="false">
      <c r="B51" s="201" t="s">
        <v>26</v>
      </c>
      <c r="C51" s="202" t="n">
        <f aca="false">'Progress 8 input data'!T7</f>
        <v>0</v>
      </c>
      <c r="D51" s="203" t="n">
        <f aca="false">'Progress 8 input data'!T8</f>
        <v>0</v>
      </c>
      <c r="E51" s="204" t="n">
        <f aca="false">'Progress 8 input data'!T9</f>
        <v>0</v>
      </c>
      <c r="F51" s="205" t="n">
        <f aca="false">'Progress 8 input data'!T10</f>
        <v>0</v>
      </c>
      <c r="G51" s="206" t="n">
        <f aca="false">'Progress 8 input data'!T11</f>
        <v>0</v>
      </c>
      <c r="H51" s="201" t="s">
        <v>26</v>
      </c>
      <c r="I51" s="202" t="n">
        <f aca="false">'Progress 8 input data'!T17</f>
        <v>0</v>
      </c>
      <c r="J51" s="203" t="n">
        <f aca="false">'Progress 8 input data'!T18</f>
        <v>0</v>
      </c>
      <c r="K51" s="204" t="n">
        <f aca="false">'Progress 8 input data'!T19</f>
        <v>0</v>
      </c>
      <c r="L51" s="205" t="n">
        <f aca="false">'Progress 8 input data'!T20</f>
        <v>0</v>
      </c>
      <c r="M51" s="206" t="n">
        <f aca="false">'Progress 8 input data'!T21</f>
        <v>0</v>
      </c>
      <c r="N51" s="201" t="s">
        <v>26</v>
      </c>
      <c r="O51" s="202" t="n">
        <f aca="false">'Progress 8 input data'!T27</f>
        <v>0</v>
      </c>
      <c r="P51" s="203" t="n">
        <f aca="false">'Progress 8 input data'!T28</f>
        <v>0</v>
      </c>
      <c r="Q51" s="204" t="n">
        <f aca="false">'Progress 8 input data'!T29</f>
        <v>0</v>
      </c>
      <c r="R51" s="205" t="n">
        <f aca="false">'Progress 8 input data'!T30</f>
        <v>0</v>
      </c>
      <c r="S51" s="206" t="n">
        <f aca="false">'Progress 8 input data'!T31</f>
        <v>0</v>
      </c>
      <c r="T51" s="201" t="s">
        <v>26</v>
      </c>
      <c r="U51" s="202" t="n">
        <f aca="false">'Progress 8 input data'!T36</f>
        <v>0</v>
      </c>
      <c r="V51" s="203" t="n">
        <f aca="false">'Progress 8 input data'!T37</f>
        <v>0</v>
      </c>
      <c r="W51" s="204" t="n">
        <f aca="false">'Progress 8 input data'!T38</f>
        <v>0</v>
      </c>
      <c r="X51" s="205" t="n">
        <f aca="false">'Progress 8 input data'!T39</f>
        <v>0</v>
      </c>
      <c r="Y51" s="206" t="n">
        <f aca="false">'Progress 8 input data'!T40</f>
        <v>0</v>
      </c>
      <c r="Z51" s="201"/>
      <c r="AA51" s="201"/>
    </row>
  </sheetData>
  <mergeCells count="3">
    <mergeCell ref="U5:V5"/>
    <mergeCell ref="W5:X5"/>
    <mergeCell ref="Y5:Z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2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heet6.scalingcharts">
                <anchor moveWithCells="true" sizeWithCells="false">
                  <from>
                    <xdr:col>2</xdr:col>
                    <xdr:colOff>140760</xdr:colOff>
                    <xdr:row>3</xdr:row>
                    <xdr:rowOff>57240</xdr:rowOff>
                  </from>
                  <to>
                    <xdr:col>6</xdr:col>
                    <xdr:colOff>212040</xdr:colOff>
                    <xdr:row>6</xdr:row>
                    <xdr:rowOff>288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212" width="3.28"/>
    <col collapsed="false" customWidth="true" hidden="false" outlineLevel="0" max="2" min="2" style="212" width="4.41"/>
    <col collapsed="false" customWidth="true" hidden="false" outlineLevel="0" max="3" min="3" style="212" width="11.28"/>
    <col collapsed="false" customWidth="false" hidden="false" outlineLevel="0" max="10" min="4" style="212" width="9.14"/>
    <col collapsed="false" customWidth="true" hidden="false" outlineLevel="0" max="11" min="11" style="213" width="6.56"/>
    <col collapsed="false" customWidth="true" hidden="false" outlineLevel="0" max="12" min="12" style="213" width="6.41"/>
    <col collapsed="false" customWidth="true" hidden="false" outlineLevel="0" max="13" min="13" style="212" width="4.28"/>
    <col collapsed="false" customWidth="true" hidden="false" outlineLevel="0" max="14" min="14" style="212" width="5.13"/>
    <col collapsed="false" customWidth="false" hidden="false" outlineLevel="0" max="22" min="15" style="212" width="9.14"/>
    <col collapsed="false" customWidth="true" hidden="false" outlineLevel="0" max="23" min="23" style="213" width="8.28"/>
    <col collapsed="false" customWidth="true" hidden="false" outlineLevel="0" max="24" min="24" style="213" width="4.14"/>
    <col collapsed="false" customWidth="true" hidden="false" outlineLevel="0" max="25" min="25" style="212" width="4.7"/>
    <col collapsed="false" customWidth="false" hidden="false" outlineLevel="0" max="257" min="26" style="212" width="9.14"/>
  </cols>
  <sheetData>
    <row r="2" customFormat="false" ht="15" hidden="false" customHeight="false" outlineLevel="0" collapsed="false">
      <c r="C2" s="214" t="s">
        <v>64</v>
      </c>
      <c r="E2" s="215"/>
      <c r="J2" s="216"/>
      <c r="K2" s="216"/>
      <c r="L2" s="216"/>
    </row>
    <row r="3" customFormat="false" ht="13.5" hidden="false" customHeight="false" outlineLevel="0" collapsed="false"/>
    <row r="4" customFormat="false" ht="12.75" hidden="false" customHeight="false" outlineLevel="0" collapsed="false">
      <c r="B4" s="217"/>
      <c r="C4" s="218"/>
      <c r="D4" s="218"/>
      <c r="E4" s="218"/>
      <c r="F4" s="218"/>
      <c r="G4" s="218"/>
      <c r="H4" s="218"/>
      <c r="I4" s="218"/>
      <c r="J4" s="218"/>
      <c r="K4" s="219"/>
      <c r="L4" s="220"/>
      <c r="N4" s="217"/>
      <c r="O4" s="218"/>
      <c r="P4" s="218"/>
      <c r="Q4" s="218"/>
      <c r="R4" s="218"/>
      <c r="S4" s="218"/>
      <c r="T4" s="218"/>
      <c r="U4" s="218"/>
      <c r="V4" s="218"/>
      <c r="W4" s="219"/>
      <c r="X4" s="219"/>
      <c r="Y4" s="221"/>
    </row>
    <row r="5" customFormat="false" ht="12.75" hidden="false" customHeight="false" outlineLevel="0" collapsed="false">
      <c r="B5" s="222"/>
      <c r="C5" s="223"/>
      <c r="D5" s="223" t="s">
        <v>82</v>
      </c>
      <c r="E5" s="223"/>
      <c r="F5" s="223"/>
      <c r="G5" s="223"/>
      <c r="H5" s="223"/>
      <c r="I5" s="223"/>
      <c r="J5" s="223"/>
      <c r="K5" s="224"/>
      <c r="L5" s="225"/>
      <c r="N5" s="222"/>
      <c r="O5" s="223"/>
      <c r="P5" s="223" t="s">
        <v>83</v>
      </c>
      <c r="Q5" s="223"/>
      <c r="R5" s="223"/>
      <c r="S5" s="223"/>
      <c r="T5" s="223"/>
      <c r="U5" s="223"/>
      <c r="V5" s="223"/>
      <c r="W5" s="224"/>
      <c r="X5" s="224"/>
      <c r="Y5" s="226"/>
    </row>
    <row r="6" customFormat="false" ht="12.75" hidden="false" customHeight="false" outlineLevel="0" collapsed="false">
      <c r="B6" s="222"/>
      <c r="C6" s="223"/>
      <c r="D6" s="227" t="s">
        <v>3</v>
      </c>
      <c r="E6" s="227" t="s">
        <v>84</v>
      </c>
      <c r="F6" s="227" t="s">
        <v>85</v>
      </c>
      <c r="G6" s="228" t="s">
        <v>86</v>
      </c>
      <c r="H6" s="228" t="s">
        <v>26</v>
      </c>
      <c r="I6" s="228" t="s">
        <v>87</v>
      </c>
      <c r="J6" s="229" t="s">
        <v>88</v>
      </c>
      <c r="K6" s="224" t="s">
        <v>86</v>
      </c>
      <c r="L6" s="225" t="s">
        <v>26</v>
      </c>
      <c r="N6" s="222"/>
      <c r="O6" s="223"/>
      <c r="P6" s="227" t="s">
        <v>3</v>
      </c>
      <c r="Q6" s="227" t="s">
        <v>84</v>
      </c>
      <c r="R6" s="227" t="s">
        <v>85</v>
      </c>
      <c r="S6" s="228" t="s">
        <v>86</v>
      </c>
      <c r="T6" s="228" t="s">
        <v>26</v>
      </c>
      <c r="U6" s="228" t="s">
        <v>87</v>
      </c>
      <c r="V6" s="229" t="s">
        <v>88</v>
      </c>
      <c r="W6" s="224" t="s">
        <v>86</v>
      </c>
      <c r="X6" s="224" t="s">
        <v>26</v>
      </c>
      <c r="Y6" s="226"/>
    </row>
    <row r="7" customFormat="false" ht="12.75" hidden="false" customHeight="false" outlineLevel="0" collapsed="false">
      <c r="B7" s="222"/>
      <c r="C7" s="227" t="s">
        <v>64</v>
      </c>
      <c r="D7" s="227" t="n">
        <f aca="false">'Instructions page'!$M$5</f>
        <v>2017</v>
      </c>
      <c r="E7" s="227" t="str">
        <f aca="false">IF(ISNA($K7),"",IF($K7&lt;&gt;"",$K7+$J7," "))</f>
        <v/>
      </c>
      <c r="F7" s="227" t="str">
        <f aca="false">IF(ISNA($K7),"",IF($K7&lt;&gt;"",$K7-$J7," "))</f>
        <v/>
      </c>
      <c r="G7" s="230" t="str">
        <f aca="false">analysis!V37</f>
        <v/>
      </c>
      <c r="H7" s="231" t="n">
        <f aca="false">analysis!U37</f>
        <v>0</v>
      </c>
      <c r="I7" s="228" t="n">
        <v>1.092192</v>
      </c>
      <c r="J7" s="228" t="e">
        <f aca="false">1.96*($I7/(SQRT($L7)))</f>
        <v>#VALUE!</v>
      </c>
      <c r="K7" s="224" t="e">
        <f aca="false">IF($H7=0,NA(),G7)</f>
        <v>#N/A</v>
      </c>
      <c r="L7" s="225" t="str">
        <f aca="false">IF($H7=0,"",H7)</f>
        <v/>
      </c>
      <c r="N7" s="222"/>
      <c r="O7" s="227" t="s">
        <v>64</v>
      </c>
      <c r="P7" s="227" t="n">
        <f aca="false">'Instructions page'!$M$5</f>
        <v>2017</v>
      </c>
      <c r="Q7" s="227" t="str">
        <f aca="false">IF(ISNA($W7),"",IF($W7&lt;&gt;"",$W7+$V7," "))</f>
        <v> </v>
      </c>
      <c r="R7" s="227" t="str">
        <f aca="false">IF(ISNA($W7),"",IF($W7&lt;&gt;"",$W7-$V7," "))</f>
        <v> </v>
      </c>
      <c r="S7" s="230" t="str">
        <f aca="false">analysis!V41</f>
        <v/>
      </c>
      <c r="T7" s="231" t="n">
        <f aca="false">analysis!U41</f>
        <v>0</v>
      </c>
      <c r="U7" s="228" t="n">
        <v>1.092192</v>
      </c>
      <c r="V7" s="228" t="e">
        <f aca="false">1.96*($U7/(SQRT($X7)))</f>
        <v>#VALUE!</v>
      </c>
      <c r="W7" s="224" t="str">
        <f aca="false">IF($T7=0,"",S7)</f>
        <v/>
      </c>
      <c r="X7" s="224" t="str">
        <f aca="false">IF($T7=0,"",T7)</f>
        <v/>
      </c>
      <c r="Y7" s="226"/>
    </row>
    <row r="8" customFormat="false" ht="12.75" hidden="false" customHeight="false" outlineLevel="0" collapsed="false">
      <c r="B8" s="222"/>
      <c r="C8" s="227" t="s">
        <v>89</v>
      </c>
      <c r="D8" s="227" t="n">
        <f aca="false">'Instructions page'!$M$5</f>
        <v>2017</v>
      </c>
      <c r="E8" s="227" t="str">
        <f aca="false">IF(ISNA($K8),"",IF($K8&lt;&gt;"",$K8+$J8," "))</f>
        <v/>
      </c>
      <c r="F8" s="227" t="str">
        <f aca="false">IF(ISNA($K8),"",IF($K8&lt;&gt;"",$K8-$J8," "))</f>
        <v/>
      </c>
      <c r="G8" s="230" t="str">
        <f aca="false">analysis!X37</f>
        <v/>
      </c>
      <c r="H8" s="228" t="n">
        <f aca="false">$H$7</f>
        <v>0</v>
      </c>
      <c r="I8" s="228" t="n">
        <v>1.13777</v>
      </c>
      <c r="J8" s="228" t="e">
        <f aca="false">1.96*($I8/(SQRT($L8)))</f>
        <v>#VALUE!</v>
      </c>
      <c r="K8" s="224" t="e">
        <f aca="false">IF($H8=0,NA(),G8)</f>
        <v>#N/A</v>
      </c>
      <c r="L8" s="225" t="str">
        <f aca="false">IF($H8=0,"",H8)</f>
        <v/>
      </c>
      <c r="N8" s="222"/>
      <c r="O8" s="227" t="s">
        <v>89</v>
      </c>
      <c r="P8" s="227" t="n">
        <f aca="false">'Instructions page'!$M$5</f>
        <v>2017</v>
      </c>
      <c r="Q8" s="227" t="str">
        <f aca="false">IF(ISNA($W8),"",IF($W8&lt;&gt;"",$W8+$V8," "))</f>
        <v> </v>
      </c>
      <c r="R8" s="227" t="str">
        <f aca="false">IF(ISNA($W8),"",IF($W8&lt;&gt;"",$W8-$V8," "))</f>
        <v> </v>
      </c>
      <c r="S8" s="230" t="str">
        <f aca="false">analysis!X41</f>
        <v/>
      </c>
      <c r="T8" s="228" t="n">
        <f aca="false">$T$7</f>
        <v>0</v>
      </c>
      <c r="U8" s="228" t="n">
        <v>1.13777</v>
      </c>
      <c r="V8" s="228" t="e">
        <f aca="false">1.96*($U8/(SQRT($X8)))</f>
        <v>#VALUE!</v>
      </c>
      <c r="W8" s="224" t="str">
        <f aca="false">IF($T8=0,"",S8)</f>
        <v/>
      </c>
      <c r="X8" s="224" t="str">
        <f aca="false">IF($T8=0,"",T8)</f>
        <v/>
      </c>
      <c r="Y8" s="226"/>
    </row>
    <row r="9" customFormat="false" ht="12.75" hidden="false" customHeight="false" outlineLevel="0" collapsed="false">
      <c r="B9" s="222"/>
      <c r="C9" s="227" t="s">
        <v>90</v>
      </c>
      <c r="D9" s="227" t="n">
        <f aca="false">'Instructions page'!$M$5</f>
        <v>2017</v>
      </c>
      <c r="E9" s="227" t="str">
        <f aca="false">IF(ISNA($K9),"",IF($K9&lt;&gt;"",$K9+$J9," "))</f>
        <v/>
      </c>
      <c r="F9" s="227" t="str">
        <f aca="false">IF(ISNA($K9),"",IF($K9&lt;&gt;"",$K9-$J9," "))</f>
        <v/>
      </c>
      <c r="G9" s="230" t="str">
        <f aca="false">analysis!Z37</f>
        <v/>
      </c>
      <c r="H9" s="228" t="n">
        <f aca="false">$H$7</f>
        <v>0</v>
      </c>
      <c r="I9" s="228" t="n">
        <v>1.254652</v>
      </c>
      <c r="J9" s="228" t="e">
        <f aca="false">1.96*($I9/(SQRT($L9)))</f>
        <v>#VALUE!</v>
      </c>
      <c r="K9" s="224" t="e">
        <f aca="false">IF($H9=0,NA(),G9)</f>
        <v>#N/A</v>
      </c>
      <c r="L9" s="225" t="str">
        <f aca="false">IF($H9=0,"",H9)</f>
        <v/>
      </c>
      <c r="N9" s="222"/>
      <c r="O9" s="227" t="s">
        <v>90</v>
      </c>
      <c r="P9" s="227" t="n">
        <f aca="false">'Instructions page'!$M$5</f>
        <v>2017</v>
      </c>
      <c r="Q9" s="227" t="str">
        <f aca="false">IF(ISNA($W9),"",IF($W9&lt;&gt;"",$W9+$V9," "))</f>
        <v> </v>
      </c>
      <c r="R9" s="227" t="str">
        <f aca="false">IF(ISNA($W9),"",IF($W9&lt;&gt;"",$W9-$V9," "))</f>
        <v> </v>
      </c>
      <c r="S9" s="230" t="str">
        <f aca="false">analysis!Z41</f>
        <v/>
      </c>
      <c r="T9" s="228" t="n">
        <f aca="false">$T$7</f>
        <v>0</v>
      </c>
      <c r="U9" s="228" t="n">
        <v>1.254652</v>
      </c>
      <c r="V9" s="228" t="e">
        <f aca="false">1.96*($U9/(SQRT($X9)))</f>
        <v>#VALUE!</v>
      </c>
      <c r="W9" s="224" t="str">
        <f aca="false">IF($T9=0,"",S9)</f>
        <v/>
      </c>
      <c r="X9" s="224" t="str">
        <f aca="false">IF($T9=0,"",T9)</f>
        <v/>
      </c>
      <c r="Y9" s="226"/>
    </row>
    <row r="10" customFormat="false" ht="12.75" hidden="false" customHeight="false" outlineLevel="0" collapsed="false">
      <c r="B10" s="222"/>
      <c r="C10" s="227" t="s">
        <v>31</v>
      </c>
      <c r="D10" s="227" t="n">
        <f aca="false">'Instructions page'!$M$5</f>
        <v>2017</v>
      </c>
      <c r="E10" s="227" t="str">
        <f aca="false">IF(ISNA($K10),"",IF($K10&lt;&gt;"",$K10+$J10," "))</f>
        <v/>
      </c>
      <c r="F10" s="227" t="str">
        <f aca="false">IF(ISNA($K10),"",IF($K10&lt;&gt;"",$K10-$J10," "))</f>
        <v/>
      </c>
      <c r="G10" s="230" t="str">
        <f aca="false">analysis!AB37</f>
        <v/>
      </c>
      <c r="H10" s="228" t="n">
        <f aca="false">$H$7</f>
        <v>0</v>
      </c>
      <c r="I10" s="228" t="n">
        <v>1.581561</v>
      </c>
      <c r="J10" s="228" t="e">
        <f aca="false">1.96*($I10/(SQRT($L10)))</f>
        <v>#VALUE!</v>
      </c>
      <c r="K10" s="224" t="e">
        <f aca="false">IF($H10=0,NA(),G10)</f>
        <v>#N/A</v>
      </c>
      <c r="L10" s="225" t="str">
        <f aca="false">IF($H10=0,"",H10)</f>
        <v/>
      </c>
      <c r="N10" s="222"/>
      <c r="O10" s="227" t="s">
        <v>31</v>
      </c>
      <c r="P10" s="227" t="n">
        <f aca="false">'Instructions page'!$M$5</f>
        <v>2017</v>
      </c>
      <c r="Q10" s="227" t="str">
        <f aca="false">IF(ISNA($W10),"",IF($W10&lt;&gt;"",$W10+$V10," "))</f>
        <v> </v>
      </c>
      <c r="R10" s="227" t="str">
        <f aca="false">IF(ISNA($W10),"",IF($W10&lt;&gt;"",$W10-$V10," "))</f>
        <v> </v>
      </c>
      <c r="S10" s="230" t="str">
        <f aca="false">analysis!AB41</f>
        <v/>
      </c>
      <c r="T10" s="228" t="n">
        <f aca="false">$T$7</f>
        <v>0</v>
      </c>
      <c r="U10" s="228" t="n">
        <v>1.581561</v>
      </c>
      <c r="V10" s="228" t="e">
        <f aca="false">1.96*($U10/(SQRT($X10)))</f>
        <v>#VALUE!</v>
      </c>
      <c r="W10" s="224" t="str">
        <f aca="false">IF($T10=0,"",S10)</f>
        <v/>
      </c>
      <c r="X10" s="224" t="str">
        <f aca="false">IF($T10=0,"",T10)</f>
        <v/>
      </c>
      <c r="Y10" s="226"/>
    </row>
    <row r="11" customFormat="false" ht="12.75" hidden="false" customHeight="false" outlineLevel="0" collapsed="false">
      <c r="B11" s="222"/>
      <c r="C11" s="227" t="s">
        <v>91</v>
      </c>
      <c r="D11" s="227" t="n">
        <f aca="false">'Instructions page'!$M$5</f>
        <v>2017</v>
      </c>
      <c r="E11" s="227" t="str">
        <f aca="false">IF(ISNA($K11),"",IF($K11&lt;&gt;"",$K11+$J11," "))</f>
        <v/>
      </c>
      <c r="F11" s="227" t="str">
        <f aca="false">IF(ISNA($K11),"",IF($K11&lt;&gt;"",$K11-$J11," "))</f>
        <v/>
      </c>
      <c r="G11" s="230" t="str">
        <f aca="false">analysis!AD37</f>
        <v/>
      </c>
      <c r="H11" s="228" t="n">
        <f aca="false">$H$7</f>
        <v>0</v>
      </c>
      <c r="I11" s="228" t="n">
        <v>1.241577</v>
      </c>
      <c r="J11" s="228" t="e">
        <f aca="false">1.96*($I11/(SQRT($L11)))</f>
        <v>#VALUE!</v>
      </c>
      <c r="K11" s="224" t="e">
        <f aca="false">IF($H11=0,NA(),G11)</f>
        <v>#N/A</v>
      </c>
      <c r="L11" s="225" t="str">
        <f aca="false">IF($H11=0,"",H11)</f>
        <v/>
      </c>
      <c r="N11" s="222"/>
      <c r="O11" s="227" t="s">
        <v>91</v>
      </c>
      <c r="P11" s="227" t="n">
        <f aca="false">'Instructions page'!$M$5</f>
        <v>2017</v>
      </c>
      <c r="Q11" s="227" t="str">
        <f aca="false">IF(ISNA($W11),"",IF($W11&lt;&gt;"",$W11+$V11," "))</f>
        <v> </v>
      </c>
      <c r="R11" s="227" t="str">
        <f aca="false">IF(ISNA($W11),"",IF($W11&lt;&gt;"",$W11-$V11," "))</f>
        <v> </v>
      </c>
      <c r="S11" s="230" t="str">
        <f aca="false">analysis!AD41</f>
        <v/>
      </c>
      <c r="T11" s="228" t="n">
        <f aca="false">$T$7</f>
        <v>0</v>
      </c>
      <c r="U11" s="228" t="n">
        <v>1.241577</v>
      </c>
      <c r="V11" s="228" t="e">
        <f aca="false">1.96*($U11/(SQRT($X11)))</f>
        <v>#VALUE!</v>
      </c>
      <c r="W11" s="224" t="str">
        <f aca="false">IF($T11=0,"",S11)</f>
        <v/>
      </c>
      <c r="X11" s="224" t="str">
        <f aca="false">IF($T11=0,"",T11)</f>
        <v/>
      </c>
      <c r="Y11" s="226"/>
    </row>
    <row r="12" customFormat="false" ht="13.5" hidden="false" customHeight="false" outlineLevel="0" collapsed="false">
      <c r="B12" s="232"/>
      <c r="C12" s="233"/>
      <c r="D12" s="233"/>
      <c r="E12" s="233"/>
      <c r="F12" s="233"/>
      <c r="G12" s="233"/>
      <c r="H12" s="233"/>
      <c r="I12" s="233"/>
      <c r="J12" s="233"/>
      <c r="K12" s="234"/>
      <c r="L12" s="235"/>
      <c r="N12" s="222"/>
      <c r="O12" s="223"/>
      <c r="P12" s="223"/>
      <c r="Q12" s="223"/>
      <c r="R12" s="223"/>
      <c r="S12" s="223"/>
      <c r="T12" s="223"/>
      <c r="U12" s="223"/>
      <c r="V12" s="223"/>
      <c r="W12" s="224"/>
      <c r="X12" s="224"/>
      <c r="Y12" s="226"/>
    </row>
    <row r="13" customFormat="false" ht="13.5" hidden="false" customHeight="false" outlineLevel="0" collapsed="false">
      <c r="N13" s="222"/>
      <c r="O13" s="223"/>
      <c r="P13" s="223"/>
      <c r="Q13" s="223"/>
      <c r="R13" s="223"/>
      <c r="S13" s="223"/>
      <c r="T13" s="223"/>
      <c r="U13" s="223"/>
      <c r="V13" s="223"/>
      <c r="W13" s="224"/>
      <c r="X13" s="224"/>
      <c r="Y13" s="226"/>
    </row>
    <row r="14" customFormat="false" ht="12.75" hidden="false" customHeight="false" outlineLevel="0" collapsed="false">
      <c r="B14" s="217"/>
      <c r="C14" s="218"/>
      <c r="D14" s="218"/>
      <c r="E14" s="218"/>
      <c r="F14" s="218"/>
      <c r="G14" s="218"/>
      <c r="H14" s="218"/>
      <c r="I14" s="218"/>
      <c r="J14" s="218"/>
      <c r="K14" s="219"/>
      <c r="L14" s="220"/>
      <c r="N14" s="222"/>
      <c r="O14" s="223"/>
      <c r="P14" s="223"/>
      <c r="Q14" s="223"/>
      <c r="R14" s="223"/>
      <c r="S14" s="223"/>
      <c r="T14" s="223"/>
      <c r="U14" s="223"/>
      <c r="V14" s="223"/>
      <c r="W14" s="224"/>
      <c r="X14" s="224"/>
      <c r="Y14" s="226"/>
    </row>
    <row r="15" customFormat="false" ht="12.75" hidden="false" customHeight="false" outlineLevel="0" collapsed="false">
      <c r="B15" s="222"/>
      <c r="C15" s="223"/>
      <c r="D15" s="223" t="s">
        <v>92</v>
      </c>
      <c r="E15" s="223"/>
      <c r="F15" s="223"/>
      <c r="G15" s="223"/>
      <c r="H15" s="223"/>
      <c r="I15" s="223"/>
      <c r="J15" s="223"/>
      <c r="K15" s="224"/>
      <c r="L15" s="225"/>
      <c r="N15" s="222"/>
      <c r="O15" s="223"/>
      <c r="P15" s="223" t="s">
        <v>93</v>
      </c>
      <c r="Q15" s="223"/>
      <c r="R15" s="223"/>
      <c r="S15" s="223"/>
      <c r="T15" s="223"/>
      <c r="U15" s="223"/>
      <c r="V15" s="223"/>
      <c r="W15" s="224"/>
      <c r="X15" s="224"/>
      <c r="Y15" s="226"/>
    </row>
    <row r="16" customFormat="false" ht="12.75" hidden="false" customHeight="false" outlineLevel="0" collapsed="false">
      <c r="B16" s="222"/>
      <c r="C16" s="223"/>
      <c r="D16" s="227" t="s">
        <v>3</v>
      </c>
      <c r="E16" s="227" t="s">
        <v>84</v>
      </c>
      <c r="F16" s="227" t="s">
        <v>85</v>
      </c>
      <c r="G16" s="228" t="s">
        <v>86</v>
      </c>
      <c r="H16" s="228" t="s">
        <v>26</v>
      </c>
      <c r="I16" s="228" t="s">
        <v>87</v>
      </c>
      <c r="J16" s="229" t="s">
        <v>88</v>
      </c>
      <c r="K16" s="224" t="s">
        <v>86</v>
      </c>
      <c r="L16" s="225" t="s">
        <v>26</v>
      </c>
      <c r="N16" s="222"/>
      <c r="O16" s="223"/>
      <c r="P16" s="227" t="s">
        <v>3</v>
      </c>
      <c r="Q16" s="227" t="s">
        <v>84</v>
      </c>
      <c r="R16" s="227" t="s">
        <v>85</v>
      </c>
      <c r="S16" s="228" t="s">
        <v>86</v>
      </c>
      <c r="T16" s="228" t="s">
        <v>26</v>
      </c>
      <c r="U16" s="228" t="s">
        <v>87</v>
      </c>
      <c r="V16" s="229" t="s">
        <v>88</v>
      </c>
      <c r="W16" s="224" t="s">
        <v>86</v>
      </c>
      <c r="X16" s="224" t="s">
        <v>26</v>
      </c>
      <c r="Y16" s="226"/>
    </row>
    <row r="17" customFormat="false" ht="12.75" hidden="false" customHeight="false" outlineLevel="0" collapsed="false">
      <c r="B17" s="222"/>
      <c r="C17" s="227" t="s">
        <v>64</v>
      </c>
      <c r="D17" s="227" t="n">
        <f aca="false">'Instructions page'!$M$5</f>
        <v>2017</v>
      </c>
      <c r="E17" s="227" t="str">
        <f aca="false">IF(ISNA($K17),"",IF($K17&lt;&gt;"",$K17+$J17," "))</f>
        <v/>
      </c>
      <c r="F17" s="227" t="str">
        <f aca="false">IF(ISNA($K17),"",IF($K17&lt;&gt;"",$K17-$J17," "))</f>
        <v/>
      </c>
      <c r="G17" s="230" t="str">
        <f aca="false">IFERROR(AVERAGE(analysis!V51:V52),"")</f>
        <v/>
      </c>
      <c r="H17" s="231" t="n">
        <f aca="false">analysis!U51+analysis!U52</f>
        <v>0</v>
      </c>
      <c r="I17" s="228" t="n">
        <v>1.092192</v>
      </c>
      <c r="J17" s="228" t="e">
        <f aca="false">1.96*($I17/(SQRT($L17)))</f>
        <v>#VALUE!</v>
      </c>
      <c r="K17" s="224" t="e">
        <f aca="false">IF($H17=0,NA(),G17)</f>
        <v>#N/A</v>
      </c>
      <c r="L17" s="225" t="str">
        <f aca="false">IF($H17=0,"",H17)</f>
        <v/>
      </c>
      <c r="N17" s="222"/>
      <c r="O17" s="227" t="s">
        <v>64</v>
      </c>
      <c r="P17" s="227" t="n">
        <f aca="false">'Instructions page'!$M$5</f>
        <v>2017</v>
      </c>
      <c r="Q17" s="227" t="str">
        <f aca="false">IF(ISNA($W17),"",IF($W17&lt;&gt;"",$W17+$V17," "))</f>
        <v> </v>
      </c>
      <c r="R17" s="227" t="str">
        <f aca="false">IF(ISNA($W17),"",IF($W17&lt;&gt;"",$W17-$V17," "))</f>
        <v> </v>
      </c>
      <c r="S17" s="230" t="str">
        <f aca="false">analysis!V42</f>
        <v/>
      </c>
      <c r="T17" s="231" t="n">
        <f aca="false">analysis!U42</f>
        <v>0</v>
      </c>
      <c r="U17" s="228" t="n">
        <v>1.092192</v>
      </c>
      <c r="V17" s="228" t="e">
        <f aca="false">1.96*($U17/(SQRT($X17)))</f>
        <v>#VALUE!</v>
      </c>
      <c r="W17" s="224" t="str">
        <f aca="false">IF($T17=0,"",S17)</f>
        <v/>
      </c>
      <c r="X17" s="224" t="str">
        <f aca="false">IF($T17=0,"",T17)</f>
        <v/>
      </c>
      <c r="Y17" s="226"/>
    </row>
    <row r="18" customFormat="false" ht="12.75" hidden="false" customHeight="false" outlineLevel="0" collapsed="false">
      <c r="B18" s="222"/>
      <c r="C18" s="227" t="s">
        <v>89</v>
      </c>
      <c r="D18" s="227" t="n">
        <f aca="false">'Instructions page'!$M$5</f>
        <v>2017</v>
      </c>
      <c r="E18" s="227" t="str">
        <f aca="false">IF(ISNA($K18),"",IF($K18&lt;&gt;"",$K18+$J18," "))</f>
        <v/>
      </c>
      <c r="F18" s="227" t="str">
        <f aca="false">IF(ISNA($K18),"",IF($K18&lt;&gt;"",$K18-$J18," "))</f>
        <v/>
      </c>
      <c r="G18" s="230" t="str">
        <f aca="false">IFERROR(AVERAGE(analysis!X51:X52),"")</f>
        <v/>
      </c>
      <c r="H18" s="228" t="n">
        <f aca="false">$H$17</f>
        <v>0</v>
      </c>
      <c r="I18" s="228" t="n">
        <v>1.13777</v>
      </c>
      <c r="J18" s="228" t="e">
        <f aca="false">1.96*($I18/(SQRT($L18)))</f>
        <v>#VALUE!</v>
      </c>
      <c r="K18" s="224" t="e">
        <f aca="false">IF($H18=0,NA(),G18)</f>
        <v>#N/A</v>
      </c>
      <c r="L18" s="225" t="str">
        <f aca="false">IF($H18=0,"",H18)</f>
        <v/>
      </c>
      <c r="N18" s="222"/>
      <c r="O18" s="227" t="s">
        <v>89</v>
      </c>
      <c r="P18" s="227" t="n">
        <f aca="false">'Instructions page'!$M$5</f>
        <v>2017</v>
      </c>
      <c r="Q18" s="227" t="str">
        <f aca="false">IF(ISNA($W18),"",IF($W18&lt;&gt;"",$W18+$V18," "))</f>
        <v> </v>
      </c>
      <c r="R18" s="227" t="str">
        <f aca="false">IF(ISNA($W18),"",IF($W18&lt;&gt;"",$W18-$V18," "))</f>
        <v> </v>
      </c>
      <c r="S18" s="230" t="str">
        <f aca="false">analysis!X42</f>
        <v/>
      </c>
      <c r="T18" s="228" t="n">
        <f aca="false">$T$17</f>
        <v>0</v>
      </c>
      <c r="U18" s="228" t="n">
        <v>1.13777</v>
      </c>
      <c r="V18" s="228" t="e">
        <f aca="false">1.96*($U18/(SQRT($X18)))</f>
        <v>#VALUE!</v>
      </c>
      <c r="W18" s="224" t="str">
        <f aca="false">IF($T18=0,"",S18)</f>
        <v/>
      </c>
      <c r="X18" s="224" t="str">
        <f aca="false">IF($T18=0,"",T18)</f>
        <v/>
      </c>
      <c r="Y18" s="226"/>
    </row>
    <row r="19" customFormat="false" ht="12.75" hidden="false" customHeight="false" outlineLevel="0" collapsed="false">
      <c r="B19" s="222"/>
      <c r="C19" s="227" t="s">
        <v>90</v>
      </c>
      <c r="D19" s="227" t="n">
        <f aca="false">'Instructions page'!$M$5</f>
        <v>2017</v>
      </c>
      <c r="E19" s="227" t="str">
        <f aca="false">IF(ISNA($K19),"",IF($K19&lt;&gt;"",$K19+$J19," "))</f>
        <v/>
      </c>
      <c r="F19" s="227" t="str">
        <f aca="false">IF(ISNA($K19),"",IF($K19&lt;&gt;"",$K19-$J19," "))</f>
        <v/>
      </c>
      <c r="G19" s="230" t="str">
        <f aca="false">IFERROR(AVERAGE(analysis!Z51:Z52),"")</f>
        <v/>
      </c>
      <c r="H19" s="228" t="n">
        <f aca="false">$H$17</f>
        <v>0</v>
      </c>
      <c r="I19" s="228" t="n">
        <v>1.254652</v>
      </c>
      <c r="J19" s="228" t="e">
        <f aca="false">1.96*($I19/(SQRT($L19)))</f>
        <v>#VALUE!</v>
      </c>
      <c r="K19" s="224" t="e">
        <f aca="false">IF($H19=0,NA(),G19)</f>
        <v>#N/A</v>
      </c>
      <c r="L19" s="225" t="str">
        <f aca="false">IF($H19=0,"",H19)</f>
        <v/>
      </c>
      <c r="N19" s="222"/>
      <c r="O19" s="227" t="s">
        <v>90</v>
      </c>
      <c r="P19" s="227" t="n">
        <f aca="false">'Instructions page'!$M$5</f>
        <v>2017</v>
      </c>
      <c r="Q19" s="227" t="str">
        <f aca="false">IF(ISNA($W19),"",IF($W19&lt;&gt;"",$W19+$V19," "))</f>
        <v> </v>
      </c>
      <c r="R19" s="227" t="str">
        <f aca="false">IF(ISNA($W19),"",IF($W19&lt;&gt;"",$W19-$V19," "))</f>
        <v> </v>
      </c>
      <c r="S19" s="230" t="str">
        <f aca="false">analysis!Z42</f>
        <v/>
      </c>
      <c r="T19" s="228" t="n">
        <f aca="false">$T$17</f>
        <v>0</v>
      </c>
      <c r="U19" s="228" t="n">
        <v>1.254652</v>
      </c>
      <c r="V19" s="228" t="e">
        <f aca="false">1.96*($U19/(SQRT($X19)))</f>
        <v>#VALUE!</v>
      </c>
      <c r="W19" s="224" t="str">
        <f aca="false">IF($T19=0,"",S19)</f>
        <v/>
      </c>
      <c r="X19" s="224" t="str">
        <f aca="false">IF($T19=0,"",T19)</f>
        <v/>
      </c>
      <c r="Y19" s="226"/>
    </row>
    <row r="20" customFormat="false" ht="12.75" hidden="false" customHeight="false" outlineLevel="0" collapsed="false">
      <c r="B20" s="222"/>
      <c r="C20" s="227" t="s">
        <v>31</v>
      </c>
      <c r="D20" s="227" t="n">
        <f aca="false">'Instructions page'!$M$5</f>
        <v>2017</v>
      </c>
      <c r="E20" s="227" t="str">
        <f aca="false">IF(ISNA($K20),"",IF($K20&lt;&gt;"",$K20+$J20," "))</f>
        <v/>
      </c>
      <c r="F20" s="227" t="str">
        <f aca="false">IF(ISNA($K20),"",IF($K20&lt;&gt;"",$K20-$J20," "))</f>
        <v/>
      </c>
      <c r="G20" s="230" t="str">
        <f aca="false">IFERROR(AVERAGE(analysis!AB51:AB52),"")</f>
        <v/>
      </c>
      <c r="H20" s="228" t="n">
        <f aca="false">$H$17</f>
        <v>0</v>
      </c>
      <c r="I20" s="228" t="n">
        <v>1.581561</v>
      </c>
      <c r="J20" s="228" t="e">
        <f aca="false">1.96*($I20/(SQRT($L20)))</f>
        <v>#VALUE!</v>
      </c>
      <c r="K20" s="224" t="e">
        <f aca="false">IF($H20=0,NA(),G20)</f>
        <v>#N/A</v>
      </c>
      <c r="L20" s="225" t="str">
        <f aca="false">IF($H20=0,"",H20)</f>
        <v/>
      </c>
      <c r="N20" s="222"/>
      <c r="O20" s="227" t="s">
        <v>31</v>
      </c>
      <c r="P20" s="227" t="n">
        <f aca="false">'Instructions page'!$M$5</f>
        <v>2017</v>
      </c>
      <c r="Q20" s="227" t="str">
        <f aca="false">IF(ISNA($W20),"",IF($W20&lt;&gt;"",$W20+$V20," "))</f>
        <v> </v>
      </c>
      <c r="R20" s="227" t="str">
        <f aca="false">IF(ISNA($W20),"",IF($W20&lt;&gt;"",$W20-$V20," "))</f>
        <v> </v>
      </c>
      <c r="S20" s="230" t="str">
        <f aca="false">analysis!AB42</f>
        <v/>
      </c>
      <c r="T20" s="228" t="n">
        <f aca="false">$T$17</f>
        <v>0</v>
      </c>
      <c r="U20" s="228" t="n">
        <v>1.581561</v>
      </c>
      <c r="V20" s="228" t="e">
        <f aca="false">1.96*($U20/(SQRT($X20)))</f>
        <v>#VALUE!</v>
      </c>
      <c r="W20" s="224" t="str">
        <f aca="false">IF($T20=0,"",S20)</f>
        <v/>
      </c>
      <c r="X20" s="224" t="str">
        <f aca="false">IF($T20=0,"",T20)</f>
        <v/>
      </c>
      <c r="Y20" s="226"/>
    </row>
    <row r="21" customFormat="false" ht="12.75" hidden="false" customHeight="false" outlineLevel="0" collapsed="false">
      <c r="B21" s="222"/>
      <c r="C21" s="227" t="s">
        <v>91</v>
      </c>
      <c r="D21" s="227" t="n">
        <f aca="false">'Instructions page'!$M$5</f>
        <v>2017</v>
      </c>
      <c r="E21" s="227" t="str">
        <f aca="false">IF(ISNA($K21),"",IF($K21&lt;&gt;"",$K21+$J21," "))</f>
        <v/>
      </c>
      <c r="F21" s="227" t="str">
        <f aca="false">IF(ISNA($K21),"",IF($K21&lt;&gt;"",$K21-$J21," "))</f>
        <v/>
      </c>
      <c r="G21" s="230" t="str">
        <f aca="false">IFERROR(AVERAGE(analysis!AD51:AD52),"")</f>
        <v/>
      </c>
      <c r="H21" s="228" t="n">
        <f aca="false">$H$17</f>
        <v>0</v>
      </c>
      <c r="I21" s="228" t="n">
        <v>1.241577</v>
      </c>
      <c r="J21" s="228" t="e">
        <f aca="false">1.96*($I21/(SQRT($L21)))</f>
        <v>#VALUE!</v>
      </c>
      <c r="K21" s="224" t="e">
        <f aca="false">IF($H21=0,NA(),G21)</f>
        <v>#N/A</v>
      </c>
      <c r="L21" s="225" t="str">
        <f aca="false">IF($H21=0,"",H21)</f>
        <v/>
      </c>
      <c r="N21" s="222"/>
      <c r="O21" s="227" t="s">
        <v>91</v>
      </c>
      <c r="P21" s="227" t="n">
        <f aca="false">'Instructions page'!$M$5</f>
        <v>2017</v>
      </c>
      <c r="Q21" s="227" t="str">
        <f aca="false">IF(ISNA($W21),"",IF($W21&lt;&gt;"",$W21+$V21," "))</f>
        <v> </v>
      </c>
      <c r="R21" s="227" t="str">
        <f aca="false">IF(ISNA($W21),"",IF($W21&lt;&gt;"",$W21-$V21," "))</f>
        <v> </v>
      </c>
      <c r="S21" s="230" t="str">
        <f aca="false">analysis!AD42</f>
        <v/>
      </c>
      <c r="T21" s="228" t="n">
        <f aca="false">$T$17</f>
        <v>0</v>
      </c>
      <c r="U21" s="228" t="n">
        <v>1.241577</v>
      </c>
      <c r="V21" s="228" t="e">
        <f aca="false">1.96*($U21/(SQRT($X21)))</f>
        <v>#VALUE!</v>
      </c>
      <c r="W21" s="224" t="str">
        <f aca="false">IF($T21=0,"",S21)</f>
        <v/>
      </c>
      <c r="X21" s="224" t="str">
        <f aca="false">IF($T21=0,"",T21)</f>
        <v/>
      </c>
      <c r="Y21" s="226"/>
    </row>
    <row r="22" customFormat="false" ht="13.5" hidden="false" customHeight="false" outlineLevel="0" collapsed="false">
      <c r="B22" s="222"/>
      <c r="C22" s="223"/>
      <c r="D22" s="223"/>
      <c r="E22" s="223"/>
      <c r="F22" s="223"/>
      <c r="G22" s="223"/>
      <c r="H22" s="223"/>
      <c r="I22" s="223"/>
      <c r="J22" s="223"/>
      <c r="K22" s="224"/>
      <c r="L22" s="225"/>
      <c r="N22" s="232"/>
      <c r="O22" s="233"/>
      <c r="P22" s="233"/>
      <c r="Q22" s="233"/>
      <c r="R22" s="233"/>
      <c r="S22" s="233"/>
      <c r="T22" s="233"/>
      <c r="U22" s="233"/>
      <c r="V22" s="233"/>
      <c r="W22" s="234"/>
      <c r="X22" s="234"/>
      <c r="Y22" s="236"/>
    </row>
    <row r="23" customFormat="false" ht="13.5" hidden="false" customHeight="false" outlineLevel="0" collapsed="false">
      <c r="B23" s="222"/>
      <c r="C23" s="223"/>
      <c r="D23" s="223"/>
      <c r="E23" s="223"/>
      <c r="F23" s="223"/>
      <c r="G23" s="223"/>
      <c r="H23" s="223"/>
      <c r="I23" s="223"/>
      <c r="J23" s="223"/>
      <c r="K23" s="224"/>
      <c r="L23" s="225"/>
    </row>
    <row r="24" customFormat="false" ht="12.75" hidden="false" customHeight="false" outlineLevel="0" collapsed="false">
      <c r="B24" s="222"/>
      <c r="C24" s="223"/>
      <c r="D24" s="223" t="s">
        <v>94</v>
      </c>
      <c r="E24" s="223"/>
      <c r="F24" s="223"/>
      <c r="G24" s="223"/>
      <c r="H24" s="223"/>
      <c r="I24" s="223"/>
      <c r="J24" s="223"/>
      <c r="K24" s="224"/>
      <c r="L24" s="225"/>
      <c r="N24" s="217"/>
      <c r="O24" s="218"/>
      <c r="P24" s="218"/>
      <c r="Q24" s="218"/>
      <c r="R24" s="218"/>
      <c r="S24" s="218"/>
      <c r="T24" s="218"/>
      <c r="U24" s="218"/>
      <c r="V24" s="218"/>
      <c r="W24" s="219"/>
      <c r="X24" s="219"/>
      <c r="Y24" s="221"/>
    </row>
    <row r="25" customFormat="false" ht="12.75" hidden="false" customHeight="false" outlineLevel="0" collapsed="false">
      <c r="B25" s="222"/>
      <c r="C25" s="223"/>
      <c r="D25" s="227" t="s">
        <v>3</v>
      </c>
      <c r="E25" s="227" t="s">
        <v>84</v>
      </c>
      <c r="F25" s="227" t="s">
        <v>85</v>
      </c>
      <c r="G25" s="228" t="s">
        <v>86</v>
      </c>
      <c r="H25" s="228" t="s">
        <v>26</v>
      </c>
      <c r="I25" s="228" t="s">
        <v>87</v>
      </c>
      <c r="J25" s="229" t="s">
        <v>88</v>
      </c>
      <c r="K25" s="224" t="s">
        <v>86</v>
      </c>
      <c r="L25" s="225" t="s">
        <v>26</v>
      </c>
      <c r="N25" s="222"/>
      <c r="O25" s="223"/>
      <c r="P25" s="223" t="s">
        <v>95</v>
      </c>
      <c r="Q25" s="223"/>
      <c r="R25" s="223"/>
      <c r="S25" s="223"/>
      <c r="T25" s="223"/>
      <c r="U25" s="223"/>
      <c r="V25" s="223"/>
      <c r="W25" s="224"/>
      <c r="X25" s="224"/>
      <c r="Y25" s="226"/>
    </row>
    <row r="26" customFormat="false" ht="12.75" hidden="false" customHeight="false" outlineLevel="0" collapsed="false">
      <c r="B26" s="222"/>
      <c r="C26" s="227" t="s">
        <v>64</v>
      </c>
      <c r="D26" s="227" t="n">
        <f aca="false">'Instructions page'!$M$5</f>
        <v>2017</v>
      </c>
      <c r="E26" s="227" t="str">
        <f aca="false">IF(ISNA($K26),"",IF($K26&lt;&gt;"",$K26+$J26," "))</f>
        <v/>
      </c>
      <c r="F26" s="227" t="str">
        <f aca="false">IF(ISNA($K26),"",IF($K26&lt;&gt;"",$K26-$J26," "))</f>
        <v/>
      </c>
      <c r="G26" s="230" t="str">
        <f aca="false">analysis!V53</f>
        <v/>
      </c>
      <c r="H26" s="231" t="n">
        <f aca="false">analysis!U53</f>
        <v>0</v>
      </c>
      <c r="I26" s="228" t="n">
        <v>1.092192</v>
      </c>
      <c r="J26" s="228" t="e">
        <f aca="false">1.96*($I26/(SQRT($L26)))</f>
        <v>#VALUE!</v>
      </c>
      <c r="K26" s="224" t="e">
        <f aca="false">IF($H26=0,NA(),G26)</f>
        <v>#N/A</v>
      </c>
      <c r="L26" s="225" t="str">
        <f aca="false">IF($H26=0,"",H26)</f>
        <v/>
      </c>
      <c r="N26" s="222"/>
      <c r="O26" s="223"/>
      <c r="P26" s="227" t="s">
        <v>3</v>
      </c>
      <c r="Q26" s="227" t="s">
        <v>84</v>
      </c>
      <c r="R26" s="227" t="s">
        <v>85</v>
      </c>
      <c r="S26" s="228" t="s">
        <v>86</v>
      </c>
      <c r="T26" s="228" t="s">
        <v>26</v>
      </c>
      <c r="U26" s="228" t="s">
        <v>87</v>
      </c>
      <c r="V26" s="229" t="s">
        <v>88</v>
      </c>
      <c r="W26" s="224" t="s">
        <v>86</v>
      </c>
      <c r="X26" s="224" t="s">
        <v>26</v>
      </c>
      <c r="Y26" s="226"/>
    </row>
    <row r="27" customFormat="false" ht="12.75" hidden="false" customHeight="false" outlineLevel="0" collapsed="false">
      <c r="B27" s="222"/>
      <c r="C27" s="227" t="s">
        <v>89</v>
      </c>
      <c r="D27" s="227" t="n">
        <f aca="false">'Instructions page'!$M$5</f>
        <v>2017</v>
      </c>
      <c r="E27" s="227" t="str">
        <f aca="false">IF(ISNA($K27),"",IF($K27&lt;&gt;"",$K27+$J27," "))</f>
        <v/>
      </c>
      <c r="F27" s="227" t="str">
        <f aca="false">IF(ISNA($K27),"",IF($K27&lt;&gt;"",$K27-$J27," "))</f>
        <v/>
      </c>
      <c r="G27" s="230" t="str">
        <f aca="false">analysis!X53</f>
        <v/>
      </c>
      <c r="H27" s="228" t="n">
        <f aca="false">$H$26</f>
        <v>0</v>
      </c>
      <c r="I27" s="228" t="n">
        <v>1.13777</v>
      </c>
      <c r="J27" s="228" t="e">
        <f aca="false">1.96*($I27/(SQRT($L27)))</f>
        <v>#VALUE!</v>
      </c>
      <c r="K27" s="224" t="e">
        <f aca="false">IF($H27=0,NA(),G27)</f>
        <v>#N/A</v>
      </c>
      <c r="L27" s="225" t="str">
        <f aca="false">IF($H27=0,"",H27)</f>
        <v/>
      </c>
      <c r="N27" s="222"/>
      <c r="O27" s="227" t="s">
        <v>64</v>
      </c>
      <c r="P27" s="227" t="n">
        <f aca="false">'Instructions page'!$M$5</f>
        <v>2017</v>
      </c>
      <c r="Q27" s="227" t="str">
        <f aca="false">IF(ISNA($W27),"",IF($W27&lt;&gt;"",$W27+$V27," "))</f>
        <v> </v>
      </c>
      <c r="R27" s="227" t="str">
        <f aca="false">IF(ISNA($W27),"",IF($W27&lt;&gt;"",$W27-$V27," "))</f>
        <v> </v>
      </c>
      <c r="S27" s="230" t="str">
        <f aca="false">analysis!V39</f>
        <v/>
      </c>
      <c r="T27" s="231" t="n">
        <f aca="false">analysis!U39</f>
        <v>0</v>
      </c>
      <c r="U27" s="228" t="n">
        <v>1.092192</v>
      </c>
      <c r="V27" s="228" t="e">
        <f aca="false">1.96*($U27/(SQRT($X27)))</f>
        <v>#VALUE!</v>
      </c>
      <c r="W27" s="224" t="str">
        <f aca="false">IF($T27=0,"",S27)</f>
        <v/>
      </c>
      <c r="X27" s="224" t="str">
        <f aca="false">IF($T27=0,"",T27)</f>
        <v/>
      </c>
      <c r="Y27" s="226"/>
    </row>
    <row r="28" customFormat="false" ht="12.75" hidden="false" customHeight="false" outlineLevel="0" collapsed="false">
      <c r="B28" s="222"/>
      <c r="C28" s="227" t="s">
        <v>90</v>
      </c>
      <c r="D28" s="227" t="n">
        <f aca="false">'Instructions page'!$M$5</f>
        <v>2017</v>
      </c>
      <c r="E28" s="227" t="str">
        <f aca="false">IF(ISNA($K28),"",IF($K28&lt;&gt;"",$K28+$J28," "))</f>
        <v/>
      </c>
      <c r="F28" s="227" t="str">
        <f aca="false">IF(ISNA($K28),"",IF($K28&lt;&gt;"",$K28-$J28," "))</f>
        <v/>
      </c>
      <c r="G28" s="230" t="str">
        <f aca="false">analysis!Z53</f>
        <v/>
      </c>
      <c r="H28" s="228" t="n">
        <f aca="false">$H$26</f>
        <v>0</v>
      </c>
      <c r="I28" s="228" t="n">
        <v>1.254652</v>
      </c>
      <c r="J28" s="228" t="e">
        <f aca="false">1.96*($I28/(SQRT($L28)))</f>
        <v>#VALUE!</v>
      </c>
      <c r="K28" s="224" t="e">
        <f aca="false">IF($H28=0,NA(),G28)</f>
        <v>#N/A</v>
      </c>
      <c r="L28" s="225" t="str">
        <f aca="false">IF($H28=0,"",H28)</f>
        <v/>
      </c>
      <c r="N28" s="222"/>
      <c r="O28" s="227" t="s">
        <v>89</v>
      </c>
      <c r="P28" s="227" t="n">
        <f aca="false">'Instructions page'!$M$5</f>
        <v>2017</v>
      </c>
      <c r="Q28" s="227" t="str">
        <f aca="false">IF(ISNA($W28),"",IF($W28&lt;&gt;"",$W28+$V28," "))</f>
        <v> </v>
      </c>
      <c r="R28" s="227" t="str">
        <f aca="false">IF(ISNA($W28),"",IF($W28&lt;&gt;"",$W28-$V28," "))</f>
        <v> </v>
      </c>
      <c r="S28" s="230" t="str">
        <f aca="false">analysis!X39</f>
        <v/>
      </c>
      <c r="T28" s="228" t="n">
        <f aca="false">$T$27</f>
        <v>0</v>
      </c>
      <c r="U28" s="228" t="n">
        <v>1.13777</v>
      </c>
      <c r="V28" s="228" t="e">
        <f aca="false">1.96*($U28/(SQRT($X28)))</f>
        <v>#VALUE!</v>
      </c>
      <c r="W28" s="224" t="str">
        <f aca="false">IF($T28=0,"",S28)</f>
        <v/>
      </c>
      <c r="X28" s="224" t="str">
        <f aca="false">IF($T28=0,"",T28)</f>
        <v/>
      </c>
      <c r="Y28" s="226"/>
    </row>
    <row r="29" customFormat="false" ht="12.75" hidden="false" customHeight="false" outlineLevel="0" collapsed="false">
      <c r="B29" s="222"/>
      <c r="C29" s="227" t="s">
        <v>31</v>
      </c>
      <c r="D29" s="227" t="n">
        <f aca="false">'Instructions page'!$M$5</f>
        <v>2017</v>
      </c>
      <c r="E29" s="227" t="str">
        <f aca="false">IF(ISNA($K29),"",IF($K29&lt;&gt;"",$K29+$J29," "))</f>
        <v/>
      </c>
      <c r="F29" s="227" t="str">
        <f aca="false">IF(ISNA($K29),"",IF($K29&lt;&gt;"",$K29-$J29," "))</f>
        <v/>
      </c>
      <c r="G29" s="230" t="str">
        <f aca="false">analysis!AB53</f>
        <v/>
      </c>
      <c r="H29" s="228" t="n">
        <f aca="false">$H$26</f>
        <v>0</v>
      </c>
      <c r="I29" s="228" t="n">
        <v>1.581561</v>
      </c>
      <c r="J29" s="228" t="e">
        <f aca="false">1.96*($I29/(SQRT($L29)))</f>
        <v>#VALUE!</v>
      </c>
      <c r="K29" s="224" t="e">
        <f aca="false">IF($H29=0,NA(),G29)</f>
        <v>#N/A</v>
      </c>
      <c r="L29" s="225" t="str">
        <f aca="false">IF($H29=0,"",H29)</f>
        <v/>
      </c>
      <c r="N29" s="222"/>
      <c r="O29" s="227" t="s">
        <v>90</v>
      </c>
      <c r="P29" s="227" t="n">
        <f aca="false">'Instructions page'!$M$5</f>
        <v>2017</v>
      </c>
      <c r="Q29" s="227" t="str">
        <f aca="false">IF(ISNA($W29),"",IF($W29&lt;&gt;"",$W29+$V29," "))</f>
        <v> </v>
      </c>
      <c r="R29" s="227" t="str">
        <f aca="false">IF(ISNA($W29),"",IF($W29&lt;&gt;"",$W29-$V29," "))</f>
        <v> </v>
      </c>
      <c r="S29" s="230" t="str">
        <f aca="false">analysis!Z39</f>
        <v/>
      </c>
      <c r="T29" s="228" t="n">
        <f aca="false">$T$27</f>
        <v>0</v>
      </c>
      <c r="U29" s="228" t="n">
        <v>1.254652</v>
      </c>
      <c r="V29" s="228" t="e">
        <f aca="false">1.96*($U29/(SQRT($X29)))</f>
        <v>#VALUE!</v>
      </c>
      <c r="W29" s="224" t="str">
        <f aca="false">IF($T29=0,"",S29)</f>
        <v/>
      </c>
      <c r="X29" s="224" t="str">
        <f aca="false">IF($T29=0,"",T29)</f>
        <v/>
      </c>
      <c r="Y29" s="226"/>
    </row>
    <row r="30" customFormat="false" ht="12.75" hidden="false" customHeight="false" outlineLevel="0" collapsed="false">
      <c r="B30" s="222"/>
      <c r="C30" s="227" t="s">
        <v>91</v>
      </c>
      <c r="D30" s="227" t="n">
        <f aca="false">'Instructions page'!$M$5</f>
        <v>2017</v>
      </c>
      <c r="E30" s="227" t="str">
        <f aca="false">IF(ISNA($K30),"",IF($K30&lt;&gt;"",$K30+$J30," "))</f>
        <v/>
      </c>
      <c r="F30" s="227" t="str">
        <f aca="false">IF(ISNA($K30),"",IF($K30&lt;&gt;"",$K30-$J30," "))</f>
        <v/>
      </c>
      <c r="G30" s="230" t="str">
        <f aca="false">analysis!AD53</f>
        <v/>
      </c>
      <c r="H30" s="228" t="n">
        <f aca="false">$H$26</f>
        <v>0</v>
      </c>
      <c r="I30" s="228" t="n">
        <v>1.241577</v>
      </c>
      <c r="J30" s="228" t="e">
        <f aca="false">1.96*($I30/(SQRT($L30)))</f>
        <v>#VALUE!</v>
      </c>
      <c r="K30" s="224" t="e">
        <f aca="false">IF($H30=0,NA(),G30)</f>
        <v>#N/A</v>
      </c>
      <c r="L30" s="225" t="str">
        <f aca="false">IF($H30=0,"",H30)</f>
        <v/>
      </c>
      <c r="N30" s="222"/>
      <c r="O30" s="227" t="s">
        <v>31</v>
      </c>
      <c r="P30" s="227" t="n">
        <f aca="false">'Instructions page'!$M$5</f>
        <v>2017</v>
      </c>
      <c r="Q30" s="227" t="str">
        <f aca="false">IF(ISNA($W30),"",IF($W30&lt;&gt;"",$W30+$V30," "))</f>
        <v> </v>
      </c>
      <c r="R30" s="227" t="str">
        <f aca="false">IF(ISNA($W30),"",IF($W30&lt;&gt;"",$W30-$V30," "))</f>
        <v> </v>
      </c>
      <c r="S30" s="230" t="str">
        <f aca="false">analysis!AB39</f>
        <v/>
      </c>
      <c r="T30" s="228" t="n">
        <f aca="false">$T$27</f>
        <v>0</v>
      </c>
      <c r="U30" s="228" t="n">
        <v>1.581561</v>
      </c>
      <c r="V30" s="228" t="e">
        <f aca="false">1.96*($U30/(SQRT($X30)))</f>
        <v>#VALUE!</v>
      </c>
      <c r="W30" s="224" t="str">
        <f aca="false">IF($T30=0,"",S30)</f>
        <v/>
      </c>
      <c r="X30" s="224" t="str">
        <f aca="false">IF($T30=0,"",T30)</f>
        <v/>
      </c>
      <c r="Y30" s="226"/>
    </row>
    <row r="31" customFormat="false" ht="12.75" hidden="false" customHeight="false" outlineLevel="0" collapsed="false">
      <c r="B31" s="222"/>
      <c r="C31" s="223"/>
      <c r="D31" s="223"/>
      <c r="E31" s="223"/>
      <c r="F31" s="223"/>
      <c r="G31" s="223"/>
      <c r="H31" s="223"/>
      <c r="I31" s="223"/>
      <c r="J31" s="223"/>
      <c r="K31" s="224"/>
      <c r="L31" s="225"/>
      <c r="N31" s="222"/>
      <c r="O31" s="227" t="s">
        <v>91</v>
      </c>
      <c r="P31" s="227" t="n">
        <f aca="false">'Instructions page'!$M$5</f>
        <v>2017</v>
      </c>
      <c r="Q31" s="227" t="str">
        <f aca="false">IF(ISNA($W31),"",IF($W31&lt;&gt;"",$W31+$V31," "))</f>
        <v> </v>
      </c>
      <c r="R31" s="227" t="str">
        <f aca="false">IF(ISNA($W31),"",IF($W31&lt;&gt;"",$W31-$V31," "))</f>
        <v> </v>
      </c>
      <c r="S31" s="230" t="str">
        <f aca="false">analysis!AD39</f>
        <v/>
      </c>
      <c r="T31" s="228" t="n">
        <f aca="false">$T$27</f>
        <v>0</v>
      </c>
      <c r="U31" s="228" t="n">
        <v>1.241577</v>
      </c>
      <c r="V31" s="228" t="e">
        <f aca="false">1.96*($U31/(SQRT($X31)))</f>
        <v>#VALUE!</v>
      </c>
      <c r="W31" s="224" t="str">
        <f aca="false">IF($T31=0,"",S31)</f>
        <v/>
      </c>
      <c r="X31" s="224" t="str">
        <f aca="false">IF($T31=0,"",T31)</f>
        <v/>
      </c>
      <c r="Y31" s="226"/>
    </row>
    <row r="32" customFormat="false" ht="12.75" hidden="false" customHeight="false" outlineLevel="0" collapsed="false">
      <c r="B32" s="222"/>
      <c r="C32" s="223"/>
      <c r="D32" s="223"/>
      <c r="E32" s="223"/>
      <c r="F32" s="223"/>
      <c r="G32" s="223"/>
      <c r="H32" s="223"/>
      <c r="I32" s="223"/>
      <c r="J32" s="223"/>
      <c r="K32" s="224"/>
      <c r="L32" s="225"/>
      <c r="N32" s="222"/>
      <c r="O32" s="223"/>
      <c r="P32" s="223"/>
      <c r="Q32" s="223"/>
      <c r="R32" s="223"/>
      <c r="S32" s="223"/>
      <c r="T32" s="223"/>
      <c r="U32" s="223"/>
      <c r="V32" s="223"/>
      <c r="W32" s="224"/>
      <c r="X32" s="224"/>
      <c r="Y32" s="226"/>
    </row>
    <row r="33" customFormat="false" ht="12.75" hidden="false" customHeight="false" outlineLevel="0" collapsed="false">
      <c r="B33" s="222"/>
      <c r="C33" s="223"/>
      <c r="D33" s="223" t="s">
        <v>56</v>
      </c>
      <c r="E33" s="223"/>
      <c r="F33" s="223"/>
      <c r="G33" s="223"/>
      <c r="H33" s="223"/>
      <c r="I33" s="223"/>
      <c r="J33" s="223"/>
      <c r="K33" s="224"/>
      <c r="L33" s="225"/>
      <c r="N33" s="222"/>
      <c r="O33" s="223"/>
      <c r="P33" s="223"/>
      <c r="Q33" s="223"/>
      <c r="R33" s="223"/>
      <c r="S33" s="223"/>
      <c r="T33" s="223"/>
      <c r="U33" s="223"/>
      <c r="V33" s="223"/>
      <c r="W33" s="224"/>
      <c r="X33" s="224"/>
      <c r="Y33" s="226"/>
    </row>
    <row r="34" customFormat="false" ht="12.75" hidden="false" customHeight="false" outlineLevel="0" collapsed="false">
      <c r="B34" s="222"/>
      <c r="C34" s="223"/>
      <c r="D34" s="227" t="s">
        <v>3</v>
      </c>
      <c r="E34" s="227" t="s">
        <v>84</v>
      </c>
      <c r="F34" s="227" t="s">
        <v>85</v>
      </c>
      <c r="G34" s="228" t="s">
        <v>86</v>
      </c>
      <c r="H34" s="228" t="s">
        <v>26</v>
      </c>
      <c r="I34" s="228" t="s">
        <v>87</v>
      </c>
      <c r="J34" s="229" t="s">
        <v>88</v>
      </c>
      <c r="K34" s="224" t="s">
        <v>86</v>
      </c>
      <c r="L34" s="225" t="s">
        <v>26</v>
      </c>
      <c r="N34" s="222"/>
      <c r="O34" s="223"/>
      <c r="P34" s="223" t="s">
        <v>96</v>
      </c>
      <c r="Q34" s="223"/>
      <c r="R34" s="223"/>
      <c r="S34" s="223"/>
      <c r="T34" s="223"/>
      <c r="U34" s="223"/>
      <c r="V34" s="223"/>
      <c r="W34" s="224"/>
      <c r="X34" s="224"/>
      <c r="Y34" s="226"/>
    </row>
    <row r="35" customFormat="false" ht="12.75" hidden="false" customHeight="false" outlineLevel="0" collapsed="false">
      <c r="B35" s="222"/>
      <c r="C35" s="227" t="s">
        <v>64</v>
      </c>
      <c r="D35" s="227" t="n">
        <f aca="false">'Instructions page'!$M$5</f>
        <v>2017</v>
      </c>
      <c r="E35" s="227" t="str">
        <f aca="false">IF(ISNA($K35),"",IF($K35&lt;&gt;"",$K35+$J35," "))</f>
        <v/>
      </c>
      <c r="F35" s="227" t="str">
        <f aca="false">IF(ISNA($K35),"",IF($K35&lt;&gt;"",$K35-$J35," "))</f>
        <v/>
      </c>
      <c r="G35" s="230" t="str">
        <f aca="false">analysis!V55</f>
        <v/>
      </c>
      <c r="H35" s="231" t="n">
        <f aca="false">analysis!U55</f>
        <v>0</v>
      </c>
      <c r="I35" s="228" t="n">
        <v>1.092192</v>
      </c>
      <c r="J35" s="228" t="e">
        <f aca="false">1.96*($I35/(SQRT($L35)))</f>
        <v>#VALUE!</v>
      </c>
      <c r="K35" s="224" t="e">
        <f aca="false">IF($H35=0,NA(),G35)</f>
        <v>#N/A</v>
      </c>
      <c r="L35" s="225" t="str">
        <f aca="false">IF($H35=0,"",H35)</f>
        <v/>
      </c>
      <c r="N35" s="222"/>
      <c r="O35" s="223"/>
      <c r="P35" s="227" t="s">
        <v>3</v>
      </c>
      <c r="Q35" s="227" t="s">
        <v>84</v>
      </c>
      <c r="R35" s="227" t="s">
        <v>85</v>
      </c>
      <c r="S35" s="228" t="s">
        <v>86</v>
      </c>
      <c r="T35" s="228" t="s">
        <v>26</v>
      </c>
      <c r="U35" s="228" t="s">
        <v>87</v>
      </c>
      <c r="V35" s="229" t="s">
        <v>88</v>
      </c>
      <c r="W35" s="224" t="s">
        <v>86</v>
      </c>
      <c r="X35" s="224" t="s">
        <v>26</v>
      </c>
      <c r="Y35" s="226"/>
    </row>
    <row r="36" customFormat="false" ht="12.75" hidden="false" customHeight="false" outlineLevel="0" collapsed="false">
      <c r="B36" s="222"/>
      <c r="C36" s="227" t="s">
        <v>89</v>
      </c>
      <c r="D36" s="227" t="n">
        <f aca="false">'Instructions page'!$M$5</f>
        <v>2017</v>
      </c>
      <c r="E36" s="227" t="str">
        <f aca="false">IF(ISNA($K36),"",IF($K36&lt;&gt;"",$K36+$J36," "))</f>
        <v/>
      </c>
      <c r="F36" s="227" t="str">
        <f aca="false">IF(ISNA($K36),"",IF($K36&lt;&gt;"",$K36-$J36," "))</f>
        <v/>
      </c>
      <c r="G36" s="230" t="str">
        <f aca="false">analysis!X55</f>
        <v/>
      </c>
      <c r="H36" s="228" t="n">
        <f aca="false">$H$35</f>
        <v>0</v>
      </c>
      <c r="I36" s="228" t="n">
        <v>1.13777</v>
      </c>
      <c r="J36" s="228" t="e">
        <f aca="false">1.96*($I36/(SQRT($L36)))</f>
        <v>#VALUE!</v>
      </c>
      <c r="K36" s="224" t="e">
        <f aca="false">IF($H36=0,NA(),G36)</f>
        <v>#N/A</v>
      </c>
      <c r="L36" s="225" t="str">
        <f aca="false">IF($H36=0,"",H36)</f>
        <v/>
      </c>
      <c r="N36" s="222"/>
      <c r="O36" s="227" t="s">
        <v>64</v>
      </c>
      <c r="P36" s="227" t="n">
        <f aca="false">'Instructions page'!$M$5</f>
        <v>2017</v>
      </c>
      <c r="Q36" s="227" t="str">
        <f aca="false">IF(ISNA($W36),"",IF($W36&lt;&gt;"",$W36+$V36," "))</f>
        <v> </v>
      </c>
      <c r="R36" s="227" t="str">
        <f aca="false">IF(ISNA($W36),"",IF($W36&lt;&gt;"",$W36-$V36," "))</f>
        <v> </v>
      </c>
      <c r="S36" s="230" t="str">
        <f aca="false">analysis!V38</f>
        <v/>
      </c>
      <c r="T36" s="231" t="n">
        <f aca="false">analysis!U38</f>
        <v>0</v>
      </c>
      <c r="U36" s="228" t="n">
        <v>1.092192</v>
      </c>
      <c r="V36" s="228" t="e">
        <f aca="false">1.96*($U36/(SQRT($X36)))</f>
        <v>#VALUE!</v>
      </c>
      <c r="W36" s="224" t="str">
        <f aca="false">IF($T36=0,"",S36)</f>
        <v/>
      </c>
      <c r="X36" s="224" t="str">
        <f aca="false">IF($T36=0,"",T36)</f>
        <v/>
      </c>
      <c r="Y36" s="226"/>
    </row>
    <row r="37" customFormat="false" ht="12.75" hidden="false" customHeight="false" outlineLevel="0" collapsed="false">
      <c r="B37" s="222"/>
      <c r="C37" s="227" t="s">
        <v>90</v>
      </c>
      <c r="D37" s="227" t="n">
        <f aca="false">'Instructions page'!$M$5</f>
        <v>2017</v>
      </c>
      <c r="E37" s="227" t="str">
        <f aca="false">IF(ISNA($K37),"",IF($K37&lt;&gt;"",$K37+$J37," "))</f>
        <v/>
      </c>
      <c r="F37" s="227" t="str">
        <f aca="false">IF(ISNA($K37),"",IF($K37&lt;&gt;"",$K37-$J37," "))</f>
        <v/>
      </c>
      <c r="G37" s="230" t="str">
        <f aca="false">analysis!Z55</f>
        <v/>
      </c>
      <c r="H37" s="228" t="n">
        <f aca="false">$H$35</f>
        <v>0</v>
      </c>
      <c r="I37" s="228" t="n">
        <v>1.254652</v>
      </c>
      <c r="J37" s="228" t="e">
        <f aca="false">1.96*($I37/(SQRT($L37)))</f>
        <v>#VALUE!</v>
      </c>
      <c r="K37" s="224" t="e">
        <f aca="false">IF($H37=0,NA(),G37)</f>
        <v>#N/A</v>
      </c>
      <c r="L37" s="225" t="str">
        <f aca="false">IF($H37=0,"",H37)</f>
        <v/>
      </c>
      <c r="N37" s="222"/>
      <c r="O37" s="227" t="s">
        <v>89</v>
      </c>
      <c r="P37" s="227" t="n">
        <f aca="false">'Instructions page'!$M$5</f>
        <v>2017</v>
      </c>
      <c r="Q37" s="227" t="str">
        <f aca="false">IF(ISNA($W37),"",IF($W37&lt;&gt;"",$W37+$V37," "))</f>
        <v> </v>
      </c>
      <c r="R37" s="227" t="str">
        <f aca="false">IF(ISNA($W37),"",IF($W37&lt;&gt;"",$W37-$V37," "))</f>
        <v> </v>
      </c>
      <c r="S37" s="230" t="str">
        <f aca="false">analysis!X38</f>
        <v/>
      </c>
      <c r="T37" s="228" t="n">
        <f aca="false">$T$36</f>
        <v>0</v>
      </c>
      <c r="U37" s="228" t="n">
        <v>1.13777</v>
      </c>
      <c r="V37" s="228" t="e">
        <f aca="false">1.96*($U37/(SQRT($X37)))</f>
        <v>#VALUE!</v>
      </c>
      <c r="W37" s="224" t="str">
        <f aca="false">IF($T37=0,"",S37)</f>
        <v/>
      </c>
      <c r="X37" s="224" t="str">
        <f aca="false">IF($T37=0,"",T37)</f>
        <v/>
      </c>
      <c r="Y37" s="226"/>
    </row>
    <row r="38" customFormat="false" ht="12.75" hidden="false" customHeight="false" outlineLevel="0" collapsed="false">
      <c r="B38" s="222"/>
      <c r="C38" s="227" t="s">
        <v>31</v>
      </c>
      <c r="D38" s="227" t="n">
        <f aca="false">'Instructions page'!$M$5</f>
        <v>2017</v>
      </c>
      <c r="E38" s="227" t="str">
        <f aca="false">IF(ISNA($K38),"",IF($K38&lt;&gt;"",$K38+$J38," "))</f>
        <v/>
      </c>
      <c r="F38" s="227" t="str">
        <f aca="false">IF(ISNA($K38),"",IF($K38&lt;&gt;"",$K38-$J38," "))</f>
        <v/>
      </c>
      <c r="G38" s="230" t="str">
        <f aca="false">analysis!AB55</f>
        <v/>
      </c>
      <c r="H38" s="228" t="n">
        <f aca="false">$H$35</f>
        <v>0</v>
      </c>
      <c r="I38" s="228" t="n">
        <v>1.581561</v>
      </c>
      <c r="J38" s="228" t="e">
        <f aca="false">1.96*($I38/(SQRT($L38)))</f>
        <v>#VALUE!</v>
      </c>
      <c r="K38" s="224" t="e">
        <f aca="false">IF($H38=0,NA(),G38)</f>
        <v>#N/A</v>
      </c>
      <c r="L38" s="225" t="str">
        <f aca="false">IF($H38=0,"",H38)</f>
        <v/>
      </c>
      <c r="N38" s="222"/>
      <c r="O38" s="227" t="s">
        <v>90</v>
      </c>
      <c r="P38" s="227" t="n">
        <f aca="false">'Instructions page'!$M$5</f>
        <v>2017</v>
      </c>
      <c r="Q38" s="227" t="str">
        <f aca="false">IF(ISNA($W38),"",IF($W38&lt;&gt;"",$W38+$V38," "))</f>
        <v> </v>
      </c>
      <c r="R38" s="227" t="str">
        <f aca="false">IF(ISNA($W38),"",IF($W38&lt;&gt;"",$W38-$V38," "))</f>
        <v> </v>
      </c>
      <c r="S38" s="230" t="str">
        <f aca="false">analysis!Z38</f>
        <v/>
      </c>
      <c r="T38" s="228" t="n">
        <f aca="false">$T$36</f>
        <v>0</v>
      </c>
      <c r="U38" s="228" t="n">
        <v>1.254652</v>
      </c>
      <c r="V38" s="228" t="e">
        <f aca="false">1.96*($U38/(SQRT($X38)))</f>
        <v>#VALUE!</v>
      </c>
      <c r="W38" s="224" t="str">
        <f aca="false">IF($T38=0,"",S38)</f>
        <v/>
      </c>
      <c r="X38" s="224" t="str">
        <f aca="false">IF($T38=0,"",T38)</f>
        <v/>
      </c>
      <c r="Y38" s="226"/>
    </row>
    <row r="39" customFormat="false" ht="12.75" hidden="false" customHeight="false" outlineLevel="0" collapsed="false">
      <c r="B39" s="222"/>
      <c r="C39" s="227" t="s">
        <v>91</v>
      </c>
      <c r="D39" s="227" t="n">
        <f aca="false">'Instructions page'!$M$5</f>
        <v>2017</v>
      </c>
      <c r="E39" s="227" t="str">
        <f aca="false">IF(ISNA($K39),"",IF($K39&lt;&gt;"",$K39+$J39," "))</f>
        <v/>
      </c>
      <c r="F39" s="227" t="str">
        <f aca="false">IF(ISNA($K39),"",IF($K39&lt;&gt;"",$K39-$J39," "))</f>
        <v/>
      </c>
      <c r="G39" s="230" t="str">
        <f aca="false">analysis!AD55</f>
        <v/>
      </c>
      <c r="H39" s="228" t="n">
        <f aca="false">$H$35</f>
        <v>0</v>
      </c>
      <c r="I39" s="228" t="n">
        <v>1.241577</v>
      </c>
      <c r="J39" s="228" t="e">
        <f aca="false">1.96*($I39/(SQRT($L39)))</f>
        <v>#VALUE!</v>
      </c>
      <c r="K39" s="224" t="e">
        <f aca="false">IF($H39=0,NA(),G39)</f>
        <v>#N/A</v>
      </c>
      <c r="L39" s="225" t="str">
        <f aca="false">IF($H39=0,"",H39)</f>
        <v/>
      </c>
      <c r="N39" s="222"/>
      <c r="O39" s="227" t="s">
        <v>31</v>
      </c>
      <c r="P39" s="227" t="n">
        <f aca="false">'Instructions page'!$M$5</f>
        <v>2017</v>
      </c>
      <c r="Q39" s="227" t="str">
        <f aca="false">IF(ISNA($W39),"",IF($W39&lt;&gt;"",$W39+$V39," "))</f>
        <v> </v>
      </c>
      <c r="R39" s="227" t="str">
        <f aca="false">IF(ISNA($W39),"",IF($W39&lt;&gt;"",$W39-$V39," "))</f>
        <v> </v>
      </c>
      <c r="S39" s="230" t="str">
        <f aca="false">analysis!AB38</f>
        <v/>
      </c>
      <c r="T39" s="228" t="n">
        <f aca="false">$T$36</f>
        <v>0</v>
      </c>
      <c r="U39" s="228" t="n">
        <v>1.581561</v>
      </c>
      <c r="V39" s="228" t="e">
        <f aca="false">1.96*($U39/(SQRT($X39)))</f>
        <v>#VALUE!</v>
      </c>
      <c r="W39" s="224" t="str">
        <f aca="false">IF($T39=0,"",S39)</f>
        <v/>
      </c>
      <c r="X39" s="224" t="str">
        <f aca="false">IF($T39=0,"",T39)</f>
        <v/>
      </c>
      <c r="Y39" s="226"/>
    </row>
    <row r="40" customFormat="false" ht="13.5" hidden="false" customHeight="false" outlineLevel="0" collapsed="false">
      <c r="B40" s="232"/>
      <c r="C40" s="233"/>
      <c r="D40" s="233"/>
      <c r="E40" s="233"/>
      <c r="F40" s="233"/>
      <c r="G40" s="233"/>
      <c r="H40" s="233"/>
      <c r="I40" s="233"/>
      <c r="J40" s="233"/>
      <c r="K40" s="234"/>
      <c r="L40" s="235"/>
      <c r="N40" s="222"/>
      <c r="O40" s="227" t="s">
        <v>91</v>
      </c>
      <c r="P40" s="227" t="n">
        <f aca="false">'Instructions page'!$M$5</f>
        <v>2017</v>
      </c>
      <c r="Q40" s="227" t="str">
        <f aca="false">IF(ISNA($W40),"",IF($W40&lt;&gt;"",$W40+$V40," "))</f>
        <v> </v>
      </c>
      <c r="R40" s="227" t="str">
        <f aca="false">IF(ISNA($W40),"",IF($W40&lt;&gt;"",$W40-$V40," "))</f>
        <v> </v>
      </c>
      <c r="S40" s="230" t="str">
        <f aca="false">analysis!AD38</f>
        <v/>
      </c>
      <c r="T40" s="228" t="n">
        <f aca="false">$T$36</f>
        <v>0</v>
      </c>
      <c r="U40" s="228" t="n">
        <v>1.241577</v>
      </c>
      <c r="V40" s="228" t="e">
        <f aca="false">1.96*($U40/(SQRT($X40)))</f>
        <v>#VALUE!</v>
      </c>
      <c r="W40" s="224" t="str">
        <f aca="false">IF($T40=0,"",S40)</f>
        <v/>
      </c>
      <c r="X40" s="224" t="str">
        <f aca="false">IF($T40=0,"",T40)</f>
        <v/>
      </c>
      <c r="Y40" s="226"/>
    </row>
    <row r="41" customFormat="false" ht="13.5" hidden="false" customHeight="false" outlineLevel="0" collapsed="false">
      <c r="N41" s="232"/>
      <c r="O41" s="233"/>
      <c r="P41" s="233"/>
      <c r="Q41" s="233"/>
      <c r="R41" s="233"/>
      <c r="S41" s="233"/>
      <c r="T41" s="233"/>
      <c r="U41" s="233"/>
      <c r="V41" s="233"/>
      <c r="W41" s="234"/>
      <c r="X41" s="234"/>
      <c r="Y41" s="236"/>
    </row>
    <row r="132" customFormat="false" ht="12.75" hidden="false" customHeight="false" outlineLevel="0" collapsed="false">
      <c r="E132" s="212" t="s">
        <v>97</v>
      </c>
      <c r="F132" s="212" t="s">
        <v>98</v>
      </c>
    </row>
    <row r="133" customFormat="false" ht="13.5" hidden="false" customHeight="false" outlineLevel="0" collapsed="false">
      <c r="D133" s="212" t="s">
        <v>99</v>
      </c>
      <c r="E133" s="233" t="n">
        <f aca="false">MAX(E7:E11)</f>
        <v>0</v>
      </c>
      <c r="F133" s="233" t="n">
        <f aca="false">MIN(F7:F11)</f>
        <v>0</v>
      </c>
      <c r="G133" s="223"/>
      <c r="H133" s="223"/>
    </row>
    <row r="134" customFormat="false" ht="12.75" hidden="false" customHeight="false" outlineLevel="0" collapsed="false">
      <c r="D134" s="212" t="s">
        <v>5</v>
      </c>
      <c r="E134" s="212" t="n">
        <f aca="false">MAX(E17:E21,E26:E30,E35:E39)</f>
        <v>0</v>
      </c>
      <c r="F134" s="212" t="n">
        <f aca="false">MIN(F17:F21,F26:F30,F35:F39)</f>
        <v>0</v>
      </c>
    </row>
    <row r="135" customFormat="false" ht="12.75" hidden="false" customHeight="false" outlineLevel="0" collapsed="false">
      <c r="D135" s="212" t="s">
        <v>100</v>
      </c>
      <c r="E135" s="212" t="n">
        <f aca="false">MAX(Q7:Q11,Q17:Q21)</f>
        <v>0</v>
      </c>
      <c r="F135" s="212" t="n">
        <f aca="false">MIN(R7:R11,R17:R21)</f>
        <v>0</v>
      </c>
    </row>
    <row r="136" customFormat="false" ht="12.75" hidden="false" customHeight="false" outlineLevel="0" collapsed="false">
      <c r="D136" s="212" t="s">
        <v>101</v>
      </c>
      <c r="E136" s="212" t="n">
        <f aca="false">MAX(Q27:Q31,Q36:Q40)</f>
        <v>0</v>
      </c>
      <c r="F136" s="212" t="n">
        <f aca="false">MIN(R27:R31,R36:R4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2:AS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97" width="9.14"/>
    <col collapsed="false" customWidth="true" hidden="false" outlineLevel="0" max="3" min="3" style="197" width="8.7"/>
    <col collapsed="false" customWidth="true" hidden="false" outlineLevel="0" max="4" min="4" style="197" width="0.85"/>
    <col collapsed="false" customWidth="true" hidden="false" outlineLevel="0" max="5" min="5" style="197" width="7.99"/>
    <col collapsed="false" customWidth="true" hidden="false" outlineLevel="0" max="6" min="6" style="197" width="0.99"/>
    <col collapsed="false" customWidth="true" hidden="false" outlineLevel="0" max="7" min="7" style="197" width="8.14"/>
    <col collapsed="false" customWidth="true" hidden="false" outlineLevel="0" max="8" min="8" style="197" width="1.13"/>
    <col collapsed="false" customWidth="true" hidden="false" outlineLevel="0" max="9" min="9" style="197" width="7.7"/>
    <col collapsed="false" customWidth="true" hidden="false" outlineLevel="0" max="10" min="10" style="197" width="0.85"/>
    <col collapsed="false" customWidth="true" hidden="false" outlineLevel="0" max="11" min="11" style="197" width="8.14"/>
    <col collapsed="false" customWidth="false" hidden="false" outlineLevel="0" max="13" min="12" style="197" width="9.14"/>
    <col collapsed="false" customWidth="true" hidden="false" outlineLevel="0" max="14" min="14" style="197" width="8.7"/>
    <col collapsed="false" customWidth="true" hidden="false" outlineLevel="0" max="15" min="15" style="197" width="0.85"/>
    <col collapsed="false" customWidth="true" hidden="false" outlineLevel="0" max="16" min="16" style="197" width="7.99"/>
    <col collapsed="false" customWidth="true" hidden="false" outlineLevel="0" max="17" min="17" style="197" width="0.99"/>
    <col collapsed="false" customWidth="true" hidden="false" outlineLevel="0" max="18" min="18" style="197" width="8.14"/>
    <col collapsed="false" customWidth="true" hidden="false" outlineLevel="0" max="19" min="19" style="197" width="1.13"/>
    <col collapsed="false" customWidth="true" hidden="false" outlineLevel="0" max="20" min="20" style="197" width="7.7"/>
    <col collapsed="false" customWidth="true" hidden="false" outlineLevel="0" max="21" min="21" style="197" width="0.85"/>
    <col collapsed="false" customWidth="true" hidden="false" outlineLevel="0" max="22" min="22" style="197" width="8.14"/>
    <col collapsed="false" customWidth="false" hidden="false" outlineLevel="0" max="24" min="23" style="197" width="9.14"/>
    <col collapsed="false" customWidth="true" hidden="false" outlineLevel="0" max="25" min="25" style="197" width="8.7"/>
    <col collapsed="false" customWidth="true" hidden="false" outlineLevel="0" max="26" min="26" style="197" width="0.85"/>
    <col collapsed="false" customWidth="true" hidden="false" outlineLevel="0" max="27" min="27" style="197" width="7.99"/>
    <col collapsed="false" customWidth="true" hidden="false" outlineLevel="0" max="28" min="28" style="197" width="0.99"/>
    <col collapsed="false" customWidth="true" hidden="false" outlineLevel="0" max="29" min="29" style="197" width="8.14"/>
    <col collapsed="false" customWidth="true" hidden="false" outlineLevel="0" max="30" min="30" style="197" width="1.13"/>
    <col collapsed="false" customWidth="true" hidden="false" outlineLevel="0" max="31" min="31" style="197" width="7.7"/>
    <col collapsed="false" customWidth="true" hidden="false" outlineLevel="0" max="32" min="32" style="197" width="0.85"/>
    <col collapsed="false" customWidth="true" hidden="false" outlineLevel="0" max="33" min="33" style="197" width="8.14"/>
    <col collapsed="false" customWidth="false" hidden="false" outlineLevel="0" max="35" min="34" style="197" width="9.14"/>
    <col collapsed="false" customWidth="true" hidden="false" outlineLevel="0" max="36" min="36" style="197" width="8.14"/>
    <col collapsed="false" customWidth="true" hidden="false" outlineLevel="0" max="37" min="37" style="197" width="0.85"/>
    <col collapsed="false" customWidth="true" hidden="false" outlineLevel="0" max="38" min="38" style="197" width="7.7"/>
    <col collapsed="false" customWidth="true" hidden="false" outlineLevel="0" max="39" min="39" style="197" width="0.99"/>
    <col collapsed="false" customWidth="true" hidden="false" outlineLevel="0" max="40" min="40" style="197" width="7.85"/>
    <col collapsed="false" customWidth="true" hidden="false" outlineLevel="0" max="41" min="41" style="197" width="1.13"/>
    <col collapsed="false" customWidth="true" hidden="false" outlineLevel="0" max="42" min="42" style="197" width="8.14"/>
    <col collapsed="false" customWidth="true" hidden="false" outlineLevel="0" max="43" min="43" style="197" width="0.85"/>
    <col collapsed="false" customWidth="true" hidden="false" outlineLevel="0" max="44" min="44" style="197" width="7.85"/>
    <col collapsed="false" customWidth="false" hidden="false" outlineLevel="0" max="257" min="45" style="197" width="9.14"/>
  </cols>
  <sheetData>
    <row r="2" customFormat="false" ht="12.75" hidden="false" customHeight="false" outlineLevel="0" collapsed="false">
      <c r="AI2" s="237" t="s">
        <v>79</v>
      </c>
      <c r="AJ2" s="238" t="n">
        <f aca="false">'Instructions page'!$D$4</f>
        <v>123456</v>
      </c>
      <c r="AK2" s="238"/>
      <c r="AL2" s="238"/>
      <c r="AM2" s="237"/>
      <c r="AN2" s="239" t="s">
        <v>80</v>
      </c>
      <c r="AO2" s="239"/>
      <c r="AP2" s="239"/>
      <c r="AQ2" s="238" t="n">
        <f aca="false">'Instructions page'!$B$4</f>
        <v>1234567</v>
      </c>
      <c r="AR2" s="238"/>
      <c r="AS2" s="238"/>
    </row>
    <row r="9" customFormat="false" ht="17.25" hidden="false" customHeight="true" outlineLevel="0" collapsed="false">
      <c r="AI9" s="237"/>
      <c r="AJ9" s="240"/>
      <c r="AK9" s="240"/>
      <c r="AL9" s="240"/>
      <c r="AM9" s="237"/>
      <c r="AN9" s="239"/>
      <c r="AO9" s="239"/>
      <c r="AP9" s="239"/>
      <c r="AQ9" s="240"/>
      <c r="AR9" s="240"/>
      <c r="AS9" s="240"/>
    </row>
    <row r="10" customFormat="false" ht="17.25" hidden="false" customHeight="true" outlineLevel="0" collapsed="false">
      <c r="AI10" s="237"/>
      <c r="AJ10" s="241"/>
      <c r="AK10" s="241"/>
      <c r="AL10" s="241"/>
      <c r="AM10" s="237"/>
      <c r="AN10" s="242"/>
      <c r="AO10" s="242"/>
      <c r="AP10" s="242"/>
      <c r="AQ10" s="241"/>
      <c r="AR10" s="241"/>
      <c r="AS10" s="241"/>
    </row>
    <row r="13" customFormat="false" ht="12.75" hidden="false" customHeight="false" outlineLevel="0" collapsed="false">
      <c r="B13" s="243" t="s">
        <v>28</v>
      </c>
      <c r="C13" s="244" t="n">
        <f aca="false">IF('Attainment 8 input data'!$G7&lt;&gt;"",'Attainment 8 input data'!$G7,"-")</f>
        <v>48.06</v>
      </c>
      <c r="D13" s="244"/>
      <c r="E13" s="244" t="n">
        <f aca="false">IF('Attainment 8 input data'!$G8&lt;&gt;"",'Attainment 8 input data'!$G8,"-")</f>
        <v>10.36</v>
      </c>
      <c r="F13" s="244"/>
      <c r="G13" s="244" t="n">
        <f aca="false">IF('Attainment 8 input data'!$G9&lt;&gt;"",'Attainment 8 input data'!$G9,"-")</f>
        <v>9.67</v>
      </c>
      <c r="H13" s="244"/>
      <c r="I13" s="244" t="n">
        <f aca="false">IF('Attainment 8 input data'!$G10&lt;&gt;"",'Attainment 8 input data'!$G10,"-")</f>
        <v>12.55</v>
      </c>
      <c r="J13" s="244"/>
      <c r="K13" s="244" t="n">
        <f aca="false">IF('Attainment 8 input data'!$G11&lt;&gt;"",'Attainment 8 input data'!$G11,"-")</f>
        <v>15.3</v>
      </c>
      <c r="M13" s="243" t="s">
        <v>28</v>
      </c>
      <c r="N13" s="244" t="str">
        <f aca="false">IF('Attainment 8 input data'!$G19&lt;&gt;"",'Attainment 8 input data'!$G19,"-")</f>
        <v>-</v>
      </c>
      <c r="O13" s="244"/>
      <c r="P13" s="244" t="str">
        <f aca="false">IF('Attainment 8 input data'!$G20&lt;&gt;"",'Attainment 8 input data'!$G20,"-")</f>
        <v>-</v>
      </c>
      <c r="Q13" s="244"/>
      <c r="R13" s="244" t="str">
        <f aca="false">IF('Attainment 8 input data'!$G21&lt;&gt;"",'Attainment 8 input data'!$G21,"-")</f>
        <v>-</v>
      </c>
      <c r="S13" s="244"/>
      <c r="T13" s="244" t="str">
        <f aca="false">IF('Attainment 8 input data'!$G22&lt;&gt;"",'Attainment 8 input data'!$G22,"-")</f>
        <v>-</v>
      </c>
      <c r="U13" s="244"/>
      <c r="V13" s="244" t="str">
        <f aca="false">IF('Attainment 8 input data'!$G23&lt;&gt;"",'Attainment 8 input data'!$G23,"-")</f>
        <v>-</v>
      </c>
      <c r="X13" s="243" t="s">
        <v>28</v>
      </c>
      <c r="Y13" s="244" t="str">
        <f aca="false">IF('Attainment 8 input data'!$G29&lt;&gt;"",'Attainment 8 input data'!$G29,"-")</f>
        <v>-</v>
      </c>
      <c r="Z13" s="244"/>
      <c r="AA13" s="244" t="str">
        <f aca="false">IF('Attainment 8 input data'!$G30&lt;&gt;"",'Attainment 8 input data'!$G30,"-")</f>
        <v>-</v>
      </c>
      <c r="AB13" s="244"/>
      <c r="AC13" s="244" t="str">
        <f aca="false">IF('Attainment 8 input data'!$G31&lt;&gt;"",'Attainment 8 input data'!$G31,"-")</f>
        <v>-</v>
      </c>
      <c r="AD13" s="244"/>
      <c r="AE13" s="244" t="str">
        <f aca="false">IF('Attainment 8 input data'!$G32&lt;&gt;"",'Attainment 8 input data'!$G32,"-")</f>
        <v>-</v>
      </c>
      <c r="AF13" s="244"/>
      <c r="AG13" s="244" t="str">
        <f aca="false">IF('Attainment 8 input data'!$G33&lt;&gt;"",'Attainment 8 input data'!$G33,"-")</f>
        <v>-</v>
      </c>
      <c r="AI13" s="243" t="s">
        <v>28</v>
      </c>
      <c r="AJ13" s="244" t="n">
        <f aca="false">IF('Attainment 8 input data'!$G39&lt;&gt;"",'Attainment 8 input data'!$G39,"-")</f>
        <v>51.56</v>
      </c>
      <c r="AK13" s="244"/>
      <c r="AL13" s="244" t="n">
        <f aca="false">IF('Attainment 8 input data'!$G40&lt;&gt;"",'Attainment 8 input data'!$G40,"-")</f>
        <v>10.98</v>
      </c>
      <c r="AM13" s="244"/>
      <c r="AN13" s="244" t="n">
        <f aca="false">IF('Attainment 8 input data'!$G41&lt;&gt;"",'Attainment 8 input data'!$G41,"-")</f>
        <v>10.37</v>
      </c>
      <c r="AO13" s="244"/>
      <c r="AP13" s="244" t="n">
        <f aca="false">IF('Attainment 8 input data'!$G42&lt;&gt;"",'Attainment 8 input data'!$G42,"-")</f>
        <v>13.78</v>
      </c>
      <c r="AQ13" s="244"/>
      <c r="AR13" s="244" t="n">
        <f aca="false">IF('Attainment 8 input data'!$G43&lt;&gt;"",'Attainment 8 input data'!$G43,"-")</f>
        <v>16.22</v>
      </c>
    </row>
    <row r="29" customFormat="false" ht="12.75" hidden="false" customHeight="false" outlineLevel="0" collapsed="false">
      <c r="B29" s="201" t="s">
        <v>102</v>
      </c>
      <c r="C29" s="245" t="str">
        <f aca="false">IF('Attainment 8 input data'!$I7&lt;&gt;"",'Attainment 8 input data'!$I7,"-")</f>
        <v>-</v>
      </c>
      <c r="D29" s="246"/>
      <c r="E29" s="203" t="str">
        <f aca="false">IF('Attainment 8 input data'!$I8&lt;&gt;"",'Attainment 8 input data'!$I8,"-")</f>
        <v>-</v>
      </c>
      <c r="F29" s="246" t="n">
        <f aca="false">IF('Attainment 8 input data'!F7&lt;&gt;"",'Attainment 8 input data'!F7,"-")</f>
        <v>0</v>
      </c>
      <c r="G29" s="204" t="str">
        <f aca="false">IF('Attainment 8 input data'!$I9&lt;&gt;"",'Attainment 8 input data'!$I9,"-")</f>
        <v>-</v>
      </c>
      <c r="H29" s="246"/>
      <c r="I29" s="247" t="str">
        <f aca="false">IF('Attainment 8 input data'!$I10&lt;&gt;"",'Attainment 8 input data'!$I10,"-")</f>
        <v>-</v>
      </c>
      <c r="J29" s="246"/>
      <c r="K29" s="248" t="str">
        <f aca="false">IF('Attainment 8 input data'!$I11&lt;&gt;"",'Attainment 8 input data'!$I11,"-")</f>
        <v>-</v>
      </c>
      <c r="M29" s="201" t="s">
        <v>102</v>
      </c>
      <c r="N29" s="245" t="str">
        <f aca="false">IF('Attainment 8 input data'!$I19&lt;&gt;"",'Attainment 8 input data'!$I19,"-")</f>
        <v>-</v>
      </c>
      <c r="O29" s="246"/>
      <c r="P29" s="203" t="str">
        <f aca="false">IF('Attainment 8 input data'!$I20&lt;&gt;"",'Attainment 8 input data'!$I20,"-")</f>
        <v>-</v>
      </c>
      <c r="Q29" s="246"/>
      <c r="R29" s="204" t="str">
        <f aca="false">IF('Attainment 8 input data'!$I21&lt;&gt;"",'Attainment 8 input data'!$I21,"-")</f>
        <v>-</v>
      </c>
      <c r="S29" s="246"/>
      <c r="T29" s="247" t="str">
        <f aca="false">IF('Attainment 8 input data'!$I22&lt;&gt;"",'Attainment 8 input data'!$I22,"-")</f>
        <v>-</v>
      </c>
      <c r="U29" s="246"/>
      <c r="V29" s="248" t="str">
        <f aca="false">IF('Attainment 8 input data'!$I23&lt;&gt;"",'Attainment 8 input data'!$I23,"-")</f>
        <v>-</v>
      </c>
      <c r="X29" s="201" t="s">
        <v>102</v>
      </c>
      <c r="Y29" s="245" t="str">
        <f aca="false">IF('Attainment 8 input data'!$I29&lt;&gt;"",'Attainment 8 input data'!$I29,"-")</f>
        <v>-</v>
      </c>
      <c r="Z29" s="246"/>
      <c r="AA29" s="203" t="str">
        <f aca="false">IF('Attainment 8 input data'!$I30&lt;&gt;"",'Attainment 8 input data'!$I30,"-")</f>
        <v>-</v>
      </c>
      <c r="AB29" s="246"/>
      <c r="AC29" s="204" t="str">
        <f aca="false">IF('Attainment 8 input data'!$I31&lt;&gt;"",'Attainment 8 input data'!$I31,"-")</f>
        <v>-</v>
      </c>
      <c r="AD29" s="246"/>
      <c r="AE29" s="247" t="str">
        <f aca="false">IF('Attainment 8 input data'!$I32&lt;&gt;"",'Attainment 8 input data'!$I32,"-")</f>
        <v>-</v>
      </c>
      <c r="AF29" s="246"/>
      <c r="AG29" s="248" t="str">
        <f aca="false">IF('Attainment 8 input data'!$I33&lt;&gt;"",'Attainment 8 input data'!$I33,"-")</f>
        <v>-</v>
      </c>
      <c r="AI29" s="201" t="s">
        <v>102</v>
      </c>
      <c r="AJ29" s="245" t="str">
        <f aca="false">IF('Attainment 8 input data'!$I39&lt;&gt;"",'Attainment 8 input data'!$I39,"-")</f>
        <v>-</v>
      </c>
      <c r="AK29" s="246"/>
      <c r="AL29" s="203" t="str">
        <f aca="false">IF('Attainment 8 input data'!$I40&lt;&gt;"",'Attainment 8 input data'!$I40,"-")</f>
        <v>-</v>
      </c>
      <c r="AM29" s="246"/>
      <c r="AN29" s="204" t="str">
        <f aca="false">IF('Attainment 8 input data'!$I41&lt;&gt;"",'Attainment 8 input data'!$I41,"-")</f>
        <v>-</v>
      </c>
      <c r="AO29" s="246"/>
      <c r="AP29" s="247" t="str">
        <f aca="false">IF('Attainment 8 input data'!$I42&lt;&gt;"",'Attainment 8 input data'!$I42,"-")</f>
        <v>-</v>
      </c>
      <c r="AQ29" s="246"/>
      <c r="AR29" s="248" t="str">
        <f aca="false">IF('Attainment 8 input data'!$I43&lt;&gt;"",'Attainment 8 input data'!$I43,"-")</f>
        <v>-</v>
      </c>
    </row>
    <row r="30" customFormat="false" ht="6" hidden="false" customHeight="true" outlineLevel="0" collapsed="false">
      <c r="C30" s="245"/>
      <c r="D30" s="246"/>
      <c r="E30" s="203"/>
      <c r="F30" s="246"/>
      <c r="G30" s="204"/>
      <c r="H30" s="246"/>
      <c r="I30" s="247"/>
      <c r="J30" s="246"/>
      <c r="K30" s="248"/>
      <c r="N30" s="245"/>
      <c r="O30" s="246"/>
      <c r="P30" s="203"/>
      <c r="Q30" s="246"/>
      <c r="R30" s="204"/>
      <c r="S30" s="246"/>
      <c r="T30" s="247"/>
      <c r="U30" s="246"/>
      <c r="V30" s="248"/>
      <c r="Y30" s="245"/>
      <c r="Z30" s="246"/>
      <c r="AA30" s="203"/>
      <c r="AB30" s="246"/>
      <c r="AC30" s="204"/>
      <c r="AD30" s="246"/>
      <c r="AE30" s="247"/>
      <c r="AF30" s="246"/>
      <c r="AG30" s="248"/>
      <c r="AJ30" s="245"/>
      <c r="AK30" s="246"/>
      <c r="AL30" s="203"/>
      <c r="AM30" s="246"/>
      <c r="AN30" s="204"/>
      <c r="AO30" s="246"/>
      <c r="AP30" s="247"/>
      <c r="AQ30" s="246"/>
      <c r="AR30" s="248"/>
    </row>
    <row r="31" customFormat="false" ht="12.75" hidden="false" customHeight="false" outlineLevel="0" collapsed="false">
      <c r="B31" s="201" t="s">
        <v>103</v>
      </c>
      <c r="C31" s="249" t="str">
        <f aca="false">IF('Attainment 8 input data'!$E7&lt;&gt;"",'Attainment 8 input data'!$E7,"-")</f>
        <v>NA</v>
      </c>
      <c r="D31" s="250"/>
      <c r="E31" s="251" t="str">
        <f aca="false">IF('Attainment 8 input data'!$E8&lt;&gt;"",'Attainment 8 input data'!$E8,"-")</f>
        <v>-</v>
      </c>
      <c r="F31" s="250"/>
      <c r="G31" s="252" t="str">
        <f aca="false">IF('Attainment 8 input data'!$E9&lt;&gt;"",'Attainment 8 input data'!$E9,"-")</f>
        <v>-</v>
      </c>
      <c r="H31" s="250"/>
      <c r="I31" s="253" t="str">
        <f aca="false">IF('Attainment 8 input data'!$E10&lt;&gt;"",'Attainment 8 input data'!$E10,"-")</f>
        <v>-</v>
      </c>
      <c r="J31" s="254"/>
      <c r="K31" s="255" t="str">
        <f aca="false">IF('Attainment 8 input data'!$E11&lt;&gt;"",'Attainment 8 input data'!$E11,"-")</f>
        <v>-</v>
      </c>
      <c r="L31" s="256"/>
      <c r="M31" s="257" t="s">
        <v>103</v>
      </c>
      <c r="N31" s="249" t="str">
        <f aca="false">IF('Attainment 8 input data'!$E19&lt;&gt;"",'Attainment 8 input data'!$E19,"-")</f>
        <v>NA</v>
      </c>
      <c r="O31" s="250"/>
      <c r="P31" s="251" t="str">
        <f aca="false">IF('Attainment 8 input data'!$E20&lt;&gt;"",'Attainment 8 input data'!$E20,"-")</f>
        <v>-</v>
      </c>
      <c r="Q31" s="250"/>
      <c r="R31" s="252" t="str">
        <f aca="false">IF('Attainment 8 input data'!$E21&lt;&gt;"",'Attainment 8 input data'!$E21,"-")</f>
        <v>-</v>
      </c>
      <c r="S31" s="250"/>
      <c r="T31" s="253" t="str">
        <f aca="false">IF('Attainment 8 input data'!$E22&lt;&gt;"",'Attainment 8 input data'!$E22,"-")</f>
        <v>-</v>
      </c>
      <c r="U31" s="254"/>
      <c r="V31" s="255" t="str">
        <f aca="false">IF('Attainment 8 input data'!$E23&lt;&gt;"",'Attainment 8 input data'!$E23,"-")</f>
        <v>-</v>
      </c>
      <c r="W31" s="256"/>
      <c r="X31" s="257" t="s">
        <v>103</v>
      </c>
      <c r="Y31" s="249" t="str">
        <f aca="false">IF('Attainment 8 input data'!$E29&lt;&gt;"",'Attainment 8 input data'!$E29,"-")</f>
        <v>NA</v>
      </c>
      <c r="Z31" s="250"/>
      <c r="AA31" s="251" t="str">
        <f aca="false">IF('Attainment 8 input data'!$E30&lt;&gt;"",'Attainment 8 input data'!$E30,"-")</f>
        <v>-</v>
      </c>
      <c r="AB31" s="250"/>
      <c r="AC31" s="252" t="str">
        <f aca="false">IF('Attainment 8 input data'!$E31&lt;&gt;"",'Attainment 8 input data'!$E31,"-")</f>
        <v>-</v>
      </c>
      <c r="AD31" s="250"/>
      <c r="AE31" s="253" t="str">
        <f aca="false">IF('Attainment 8 input data'!$E32&lt;&gt;"",'Attainment 8 input data'!$E32,"-")</f>
        <v>-</v>
      </c>
      <c r="AF31" s="254"/>
      <c r="AG31" s="255" t="str">
        <f aca="false">IF('Attainment 8 input data'!$E33&lt;&gt;"",'Attainment 8 input data'!$E33,"-")</f>
        <v>-</v>
      </c>
      <c r="AI31" s="201" t="s">
        <v>103</v>
      </c>
      <c r="AJ31" s="249" t="str">
        <f aca="false">IF('Attainment 8 input data'!$E39&lt;&gt;"",'Attainment 8 input data'!$E39,"-")</f>
        <v>NA</v>
      </c>
      <c r="AK31" s="250"/>
      <c r="AL31" s="251" t="str">
        <f aca="false">IF('Attainment 8 input data'!$E40&lt;&gt;"",'Attainment 8 input data'!$E40,"-")</f>
        <v>-</v>
      </c>
      <c r="AM31" s="250"/>
      <c r="AN31" s="252" t="str">
        <f aca="false">IF('Attainment 8 input data'!$E41&lt;&gt;"",'Attainment 8 input data'!$E41,"-")</f>
        <v>-</v>
      </c>
      <c r="AO31" s="250"/>
      <c r="AP31" s="253" t="str">
        <f aca="false">IF('Attainment 8 input data'!$E42&lt;&gt;"",'Attainment 8 input data'!$E42,"-")</f>
        <v>-</v>
      </c>
      <c r="AQ31" s="254"/>
      <c r="AR31" s="255" t="str">
        <f aca="false">IF('Attainment 8 input data'!$E43&lt;&gt;"",'Attainment 8 input data'!$E43,"-")</f>
        <v>-</v>
      </c>
    </row>
    <row r="32" customFormat="false" ht="4.5" hidden="false" customHeight="true" outlineLevel="0" collapsed="false">
      <c r="B32" s="201"/>
      <c r="C32" s="245"/>
      <c r="D32" s="246"/>
      <c r="E32" s="203"/>
      <c r="F32" s="246"/>
      <c r="G32" s="204"/>
      <c r="H32" s="246"/>
      <c r="I32" s="247"/>
      <c r="J32" s="246"/>
      <c r="K32" s="248"/>
      <c r="M32" s="201"/>
      <c r="N32" s="245"/>
      <c r="O32" s="246"/>
      <c r="P32" s="203"/>
      <c r="Q32" s="246"/>
      <c r="R32" s="204"/>
      <c r="S32" s="246"/>
      <c r="T32" s="247"/>
      <c r="U32" s="246"/>
      <c r="V32" s="248"/>
      <c r="X32" s="201"/>
      <c r="Y32" s="245"/>
      <c r="Z32" s="246"/>
      <c r="AA32" s="203"/>
      <c r="AB32" s="246"/>
      <c r="AC32" s="204"/>
      <c r="AD32" s="246"/>
      <c r="AE32" s="247"/>
      <c r="AF32" s="246"/>
      <c r="AG32" s="248"/>
      <c r="AI32" s="201"/>
      <c r="AJ32" s="245"/>
      <c r="AK32" s="246"/>
      <c r="AL32" s="203"/>
      <c r="AM32" s="246"/>
      <c r="AN32" s="204"/>
      <c r="AO32" s="246"/>
      <c r="AP32" s="247"/>
      <c r="AQ32" s="246"/>
      <c r="AR32" s="248"/>
    </row>
    <row r="33" customFormat="false" ht="12.75" hidden="false" customHeight="false" outlineLevel="0" collapsed="false">
      <c r="B33" s="201" t="s">
        <v>26</v>
      </c>
      <c r="C33" s="245" t="n">
        <f aca="false">'Attainment 8 input data'!F7</f>
        <v>0</v>
      </c>
      <c r="D33" s="246"/>
      <c r="E33" s="203" t="n">
        <f aca="false">'Attainment 8 input data'!F8</f>
        <v>0</v>
      </c>
      <c r="F33" s="246"/>
      <c r="G33" s="204" t="n">
        <f aca="false">'Attainment 8 input data'!F9</f>
        <v>0</v>
      </c>
      <c r="H33" s="246"/>
      <c r="I33" s="247" t="n">
        <f aca="false">'Attainment 8 input data'!F10</f>
        <v>0</v>
      </c>
      <c r="J33" s="246"/>
      <c r="K33" s="248" t="n">
        <f aca="false">'Attainment 8 input data'!F11</f>
        <v>0</v>
      </c>
      <c r="M33" s="201" t="s">
        <v>26</v>
      </c>
      <c r="N33" s="245" t="n">
        <f aca="false">'Attainment 8 input data'!F19</f>
        <v>0</v>
      </c>
      <c r="O33" s="246"/>
      <c r="P33" s="203" t="n">
        <f aca="false">'Attainment 8 input data'!F20</f>
        <v>0</v>
      </c>
      <c r="Q33" s="246"/>
      <c r="R33" s="204" t="n">
        <f aca="false">'Attainment 8 input data'!F21</f>
        <v>0</v>
      </c>
      <c r="S33" s="246"/>
      <c r="T33" s="247" t="n">
        <f aca="false">'Attainment 8 input data'!F22</f>
        <v>0</v>
      </c>
      <c r="U33" s="246"/>
      <c r="V33" s="248" t="n">
        <f aca="false">'Attainment 8 input data'!F23</f>
        <v>0</v>
      </c>
      <c r="X33" s="201" t="s">
        <v>26</v>
      </c>
      <c r="Y33" s="245" t="n">
        <f aca="false">'Attainment 8 input data'!F29</f>
        <v>0</v>
      </c>
      <c r="Z33" s="246"/>
      <c r="AA33" s="203" t="n">
        <f aca="false">'Attainment 8 input data'!F30</f>
        <v>0</v>
      </c>
      <c r="AB33" s="246"/>
      <c r="AC33" s="204" t="n">
        <f aca="false">'Attainment 8 input data'!F31</f>
        <v>0</v>
      </c>
      <c r="AD33" s="246"/>
      <c r="AE33" s="247" t="n">
        <f aca="false">'Attainment 8 input data'!F32</f>
        <v>0</v>
      </c>
      <c r="AF33" s="246"/>
      <c r="AG33" s="248" t="n">
        <f aca="false">'Attainment 8 input data'!F33</f>
        <v>0</v>
      </c>
      <c r="AI33" s="201" t="s">
        <v>26</v>
      </c>
      <c r="AJ33" s="245" t="n">
        <f aca="false">'Attainment 8 input data'!F39</f>
        <v>0</v>
      </c>
      <c r="AK33" s="246" t="n">
        <f aca="false">'Attainment 8 input data'!F40</f>
        <v>0</v>
      </c>
      <c r="AL33" s="203" t="n">
        <f aca="false">'Attainment 8 input data'!F40</f>
        <v>0</v>
      </c>
      <c r="AM33" s="246"/>
      <c r="AN33" s="204" t="n">
        <f aca="false">'Attainment 8 input data'!F41</f>
        <v>0</v>
      </c>
      <c r="AO33" s="246"/>
      <c r="AP33" s="247" t="n">
        <f aca="false">'Attainment 8 input data'!F42</f>
        <v>0</v>
      </c>
      <c r="AQ33" s="246"/>
      <c r="AR33" s="248" t="n">
        <f aca="false">'Attainment 8 input data'!F43</f>
        <v>0</v>
      </c>
    </row>
    <row r="37" customFormat="false" ht="12.75" hidden="false" customHeight="false" outlineLevel="0" collapsed="false">
      <c r="B37" s="243" t="s">
        <v>28</v>
      </c>
      <c r="C37" s="244" t="n">
        <f aca="false">IF('Attainment 8 input data'!$Q7&lt;&gt;"",'Attainment 8 input data'!$Q7,"-")</f>
        <v>51.46</v>
      </c>
      <c r="D37" s="244"/>
      <c r="E37" s="244" t="n">
        <f aca="false">IF('Attainment 8 input data'!$Q8&lt;&gt;"",'Attainment 8 input data'!$Q8,"-")</f>
        <v>10.91</v>
      </c>
      <c r="F37" s="244"/>
      <c r="G37" s="244" t="n">
        <f aca="false">IF('Attainment 8 input data'!$Q9&lt;&gt;"",'Attainment 8 input data'!$Q9,"-")</f>
        <v>10.34</v>
      </c>
      <c r="H37" s="244"/>
      <c r="I37" s="244" t="n">
        <f aca="false">IF('Attainment 8 input data'!$Q10&lt;&gt;"",'Attainment 8 input data'!$Q10,"-")</f>
        <v>13.86</v>
      </c>
      <c r="J37" s="244"/>
      <c r="K37" s="244" t="n">
        <f aca="false">IF('Attainment 8 input data'!$Q11&lt;&gt;"",'Attainment 8 input data'!$Q11,"-")</f>
        <v>16.17</v>
      </c>
      <c r="M37" s="243" t="s">
        <v>28</v>
      </c>
      <c r="N37" s="244" t="n">
        <f aca="false">IF('Attainment 8 input data'!$Q17&lt;&gt;"",'Attainment 8 input data'!$Q17,"-")</f>
        <v>51.46</v>
      </c>
      <c r="O37" s="244"/>
      <c r="P37" s="244" t="n">
        <f aca="false">IF('Attainment 8 input data'!$Q18&lt;&gt;"",'Attainment 8 input data'!$Q18,"-")</f>
        <v>10.91</v>
      </c>
      <c r="Q37" s="244"/>
      <c r="R37" s="244" t="n">
        <f aca="false">IF('Attainment 8 input data'!$Q19&lt;&gt;"",'Attainment 8 input data'!$Q19,"-")</f>
        <v>10.34</v>
      </c>
      <c r="S37" s="244"/>
      <c r="T37" s="244" t="n">
        <f aca="false">IF('Attainment 8 input data'!$Q20&lt;&gt;"",'Attainment 8 input data'!$Q20,"-")</f>
        <v>13.86</v>
      </c>
      <c r="U37" s="244"/>
      <c r="V37" s="244" t="n">
        <f aca="false">IF('Attainment 8 input data'!$Q21&lt;&gt;"",'Attainment 8 input data'!$Q21,"-")</f>
        <v>16.17</v>
      </c>
      <c r="X37" s="243" t="s">
        <v>28</v>
      </c>
      <c r="Y37" s="244" t="n">
        <f aca="false">IF('Attainment 8 input data'!$Q29&lt;&gt;"",'Attainment 8 input data'!$Q29,"-")</f>
        <v>50.3</v>
      </c>
      <c r="Z37" s="244"/>
      <c r="AA37" s="244" t="n">
        <f aca="false">IF('Attainment 8 input data'!$Q30&lt;&gt;"",'Attainment 8 input data'!$Q30,"-")</f>
        <v>10.99</v>
      </c>
      <c r="AB37" s="244" t="n">
        <f aca="false">IF('Attainment 8 input data'!$Q29&lt;&gt;"",'Attainment 8 input data'!$Q29,"-")</f>
        <v>50.3</v>
      </c>
      <c r="AC37" s="258" t="n">
        <f aca="false">IF('Attainment 8 input data'!$Q31&lt;&gt;"",'Attainment 8 input data'!$Q31,"-")</f>
        <v>9.72</v>
      </c>
      <c r="AD37" s="258" t="n">
        <f aca="false">IF('Attainment 8 input data'!$Q29&lt;&gt;"",'Attainment 8 input data'!$Q29,"-")</f>
        <v>50.3</v>
      </c>
      <c r="AE37" s="258" t="n">
        <f aca="false">IF('Attainment 8 input data'!$Q32&lt;&gt;"",'Attainment 8 input data'!$Q32,"-")</f>
        <v>13.12</v>
      </c>
      <c r="AF37" s="244" t="n">
        <f aca="false">IF('Attainment 8 input data'!$Q29&lt;&gt;"",'Attainment 8 input data'!$Q29,"-")</f>
        <v>50.3</v>
      </c>
      <c r="AG37" s="244" t="n">
        <f aca="false">IF('Attainment 8 input data'!$Q33&lt;&gt;"",'Attainment 8 input data'!$Q33,"-")</f>
        <v>16.28</v>
      </c>
      <c r="AI37" s="243" t="s">
        <v>28</v>
      </c>
      <c r="AJ37" s="244" t="n">
        <f aca="false">IF('Attainment 8 input data'!$Q39&lt;&gt;"",'Attainment 8 input data'!$Q39,"-")</f>
        <v>45.92</v>
      </c>
      <c r="AK37" s="244" t="n">
        <f aca="false">IF('Attainment 8 input data'!$Q39&lt;&gt;"",'Attainment 8 input data'!$Q39,"-")</f>
        <v>45.92</v>
      </c>
      <c r="AL37" s="244" t="n">
        <f aca="false">IF('Attainment 8 input data'!$Q40&lt;&gt;"",'Attainment 8 input data'!$Q40,"-")</f>
        <v>9.75</v>
      </c>
      <c r="AM37" s="244" t="n">
        <f aca="false">IF('Attainment 8 input data'!$Q39&lt;&gt;"",'Attainment 8 input data'!$Q39,"-")</f>
        <v>45.92</v>
      </c>
      <c r="AN37" s="244" t="n">
        <f aca="false">IF('Attainment 8 input data'!$Q41&lt;&gt;"",'Attainment 8 input data'!$Q41,"-")</f>
        <v>9.61</v>
      </c>
      <c r="AO37" s="244" t="n">
        <f aca="false">IF('Attainment 8 input data'!$Q39&lt;&gt;"",'Attainment 8 input data'!$Q39,"-")</f>
        <v>45.92</v>
      </c>
      <c r="AP37" s="244" t="n">
        <f aca="false">IF('Attainment 8 input data'!$Q42&lt;&gt;"",'Attainment 8 input data'!$Q42,"-")</f>
        <v>11.99</v>
      </c>
      <c r="AQ37" s="244" t="n">
        <f aca="false">IF('Attainment 8 input data'!$Q39&lt;&gt;"",'Attainment 8 input data'!$Q39,"-")</f>
        <v>45.92</v>
      </c>
      <c r="AR37" s="244" t="n">
        <f aca="false">IF('Attainment 8 input data'!$Q43&lt;&gt;"",'Attainment 8 input data'!$Q43,"-")</f>
        <v>14.35</v>
      </c>
    </row>
    <row r="53" customFormat="false" ht="12.75" hidden="false" customHeight="false" outlineLevel="0" collapsed="false">
      <c r="B53" s="201" t="s">
        <v>102</v>
      </c>
      <c r="C53" s="245" t="str">
        <f aca="false">IF('Attainment 8 input data'!$S7&lt;&gt;"",'Attainment 8 input data'!$S7,"-")</f>
        <v>-</v>
      </c>
      <c r="D53" s="246"/>
      <c r="E53" s="203" t="str">
        <f aca="false">IF('Attainment 8 input data'!$S8&lt;&gt;"",'Attainment 8 input data'!$S8,"-")</f>
        <v>-</v>
      </c>
      <c r="F53" s="246"/>
      <c r="G53" s="204" t="str">
        <f aca="false">IF('Attainment 8 input data'!$S9&lt;&gt;"",'Attainment 8 input data'!$S9,"-")</f>
        <v>-</v>
      </c>
      <c r="H53" s="246"/>
      <c r="I53" s="247" t="str">
        <f aca="false">IF('Attainment 8 input data'!$S10&lt;&gt;"",'Attainment 8 input data'!$S10,"-")</f>
        <v>-</v>
      </c>
      <c r="J53" s="246"/>
      <c r="K53" s="248" t="str">
        <f aca="false">IF('Attainment 8 input data'!$S11&lt;&gt;"",'Attainment 8 input data'!$S11,"-")</f>
        <v>-</v>
      </c>
      <c r="M53" s="201" t="s">
        <v>102</v>
      </c>
      <c r="N53" s="245" t="str">
        <f aca="false">IF('Attainment 8 input data'!$S17&lt;&gt;"",'Attainment 8 input data'!$S17,"-")</f>
        <v>-</v>
      </c>
      <c r="O53" s="246"/>
      <c r="P53" s="203" t="str">
        <f aca="false">IF('Attainment 8 input data'!$S18&lt;&gt;"",'Attainment 8 input data'!$S18,"-")</f>
        <v>-</v>
      </c>
      <c r="Q53" s="246"/>
      <c r="R53" s="204" t="str">
        <f aca="false">IF('Attainment 8 input data'!$S19&lt;&gt;"",'Attainment 8 input data'!$S19,"-")</f>
        <v>-</v>
      </c>
      <c r="S53" s="246"/>
      <c r="T53" s="247" t="str">
        <f aca="false">IF('Attainment 8 input data'!$S20&lt;&gt;"",'Attainment 8 input data'!$S20,"-")</f>
        <v>-</v>
      </c>
      <c r="U53" s="246"/>
      <c r="V53" s="248" t="str">
        <f aca="false">IF('Attainment 8 input data'!$S21&lt;&gt;"",'Attainment 8 input data'!$S21,"-")</f>
        <v>-</v>
      </c>
      <c r="X53" s="201" t="s">
        <v>102</v>
      </c>
      <c r="Y53" s="245" t="str">
        <f aca="false">IF('Attainment 8 input data'!$S29&lt;&gt;"",'Attainment 8 input data'!$S29,"-")</f>
        <v>-</v>
      </c>
      <c r="Z53" s="246"/>
      <c r="AA53" s="203" t="str">
        <f aca="false">IF('Attainment 8 input data'!$S30&lt;&gt;"",'Attainment 8 input data'!$S30,"-")</f>
        <v>-</v>
      </c>
      <c r="AB53" s="246"/>
      <c r="AC53" s="204" t="str">
        <f aca="false">IF('Attainment 8 input data'!$S31&lt;&gt;"",'Attainment 8 input data'!$S31,"-")</f>
        <v>-</v>
      </c>
      <c r="AD53" s="246"/>
      <c r="AE53" s="247" t="str">
        <f aca="false">IF('Attainment 8 input data'!$S32&lt;&gt;"",'Attainment 8 input data'!$S32,"-")</f>
        <v>-</v>
      </c>
      <c r="AF53" s="246"/>
      <c r="AG53" s="248" t="str">
        <f aca="false">IF('Attainment 8 input data'!$S33&lt;&gt;"",'Attainment 8 input data'!$S33,"-")</f>
        <v>-</v>
      </c>
      <c r="AI53" s="201" t="s">
        <v>102</v>
      </c>
      <c r="AJ53" s="245" t="str">
        <f aca="false">IF('Attainment 8 input data'!$S39&lt;&gt;"",'Attainment 8 input data'!$S39,"-")</f>
        <v>-</v>
      </c>
      <c r="AK53" s="246"/>
      <c r="AL53" s="203" t="str">
        <f aca="false">IF('Attainment 8 input data'!$S40&lt;&gt;"",'Attainment 8 input data'!$S40,"-")</f>
        <v>-</v>
      </c>
      <c r="AM53" s="246"/>
      <c r="AN53" s="204" t="str">
        <f aca="false">IF('Attainment 8 input data'!$S41&lt;&gt;"",'Attainment 8 input data'!$S41,"-")</f>
        <v>-</v>
      </c>
      <c r="AO53" s="246"/>
      <c r="AP53" s="247" t="str">
        <f aca="false">IF('Attainment 8 input data'!$S42&lt;&gt;"",'Attainment 8 input data'!$S42,"-")</f>
        <v>-</v>
      </c>
      <c r="AQ53" s="246"/>
      <c r="AR53" s="248" t="str">
        <f aca="false">IF('Attainment 8 input data'!$S43&lt;&gt;"",'Attainment 8 input data'!$S43,"-")</f>
        <v>-</v>
      </c>
    </row>
    <row r="54" customFormat="false" ht="4.5" hidden="false" customHeight="true" outlineLevel="0" collapsed="false">
      <c r="C54" s="245"/>
      <c r="D54" s="246"/>
      <c r="E54" s="203"/>
      <c r="F54" s="246"/>
      <c r="G54" s="204"/>
      <c r="H54" s="246"/>
      <c r="I54" s="247"/>
      <c r="J54" s="246"/>
      <c r="K54" s="248"/>
      <c r="N54" s="245"/>
      <c r="O54" s="246"/>
      <c r="P54" s="203"/>
      <c r="Q54" s="246"/>
      <c r="R54" s="204"/>
      <c r="S54" s="246"/>
      <c r="T54" s="247"/>
      <c r="U54" s="246"/>
      <c r="V54" s="248"/>
      <c r="Y54" s="245"/>
      <c r="Z54" s="246"/>
      <c r="AA54" s="203"/>
      <c r="AB54" s="246"/>
      <c r="AC54" s="204"/>
      <c r="AD54" s="246"/>
      <c r="AE54" s="247"/>
      <c r="AF54" s="246"/>
      <c r="AG54" s="248"/>
      <c r="AJ54" s="245"/>
      <c r="AK54" s="246"/>
      <c r="AL54" s="203"/>
      <c r="AM54" s="246"/>
      <c r="AN54" s="204"/>
      <c r="AO54" s="246"/>
      <c r="AP54" s="247"/>
      <c r="AQ54" s="246"/>
      <c r="AR54" s="248"/>
    </row>
    <row r="55" customFormat="false" ht="12.75" hidden="false" customHeight="false" outlineLevel="0" collapsed="false">
      <c r="B55" s="201" t="s">
        <v>103</v>
      </c>
      <c r="C55" s="249" t="str">
        <f aca="false">IF('Attainment 8 input data'!$O7&lt;&gt;"",'Attainment 8 input data'!$O7,"-")</f>
        <v>NA</v>
      </c>
      <c r="D55" s="250"/>
      <c r="E55" s="251" t="str">
        <f aca="false">IF('Attainment 8 input data'!$O8&lt;&gt;"",'Attainment 8 input data'!$O8,"-")</f>
        <v>-</v>
      </c>
      <c r="F55" s="250"/>
      <c r="G55" s="252" t="str">
        <f aca="false">IF('Attainment 8 input data'!$O9&lt;&gt;"",'Attainment 8 input data'!$O9,"-")</f>
        <v>-</v>
      </c>
      <c r="H55" s="250"/>
      <c r="I55" s="253" t="str">
        <f aca="false">IF('Attainment 8 input data'!$O10&lt;&gt;"",'Attainment 8 input data'!$O10,"-")</f>
        <v>-</v>
      </c>
      <c r="J55" s="254"/>
      <c r="K55" s="255" t="str">
        <f aca="false">IF('Attainment 8 input data'!$O11&lt;&gt;"",'Attainment 8 input data'!$O11,"-")</f>
        <v>-</v>
      </c>
      <c r="M55" s="201" t="s">
        <v>103</v>
      </c>
      <c r="N55" s="249" t="str">
        <f aca="false">IF('Attainment 8 input data'!$O17&lt;&gt;"",'Attainment 8 input data'!$O17,"-")</f>
        <v>NA</v>
      </c>
      <c r="O55" s="250"/>
      <c r="P55" s="251" t="str">
        <f aca="false">IF('Attainment 8 input data'!$O18&lt;&gt;"",'Attainment 8 input data'!$O18,"-")</f>
        <v>-</v>
      </c>
      <c r="Q55" s="250"/>
      <c r="R55" s="252" t="str">
        <f aca="false">IF('Attainment 8 input data'!$O19&lt;&gt;"",'Attainment 8 input data'!$O19,"-")</f>
        <v>-</v>
      </c>
      <c r="S55" s="250"/>
      <c r="T55" s="253" t="str">
        <f aca="false">IF('Attainment 8 input data'!$O20&lt;&gt;"",'Attainment 8 input data'!$O20,"-")</f>
        <v>-</v>
      </c>
      <c r="U55" s="254"/>
      <c r="V55" s="255" t="str">
        <f aca="false">IF('Attainment 8 input data'!$O21&lt;&gt;"",'Attainment 8 input data'!$O21,"-")</f>
        <v>-</v>
      </c>
      <c r="X55" s="201" t="s">
        <v>103</v>
      </c>
      <c r="Y55" s="249" t="str">
        <f aca="false">IF('Attainment 8 input data'!$O29&lt;&gt;"",'Attainment 8 input data'!$O29,"-")</f>
        <v>NA</v>
      </c>
      <c r="Z55" s="250"/>
      <c r="AA55" s="251" t="str">
        <f aca="false">IF('Attainment 8 input data'!$O30&lt;&gt;"",'Attainment 8 input data'!$O30,"-")</f>
        <v>-</v>
      </c>
      <c r="AB55" s="250"/>
      <c r="AC55" s="252" t="str">
        <f aca="false">IF('Attainment 8 input data'!$O31&lt;&gt;"",'Attainment 8 input data'!$O31,"-")</f>
        <v>-</v>
      </c>
      <c r="AD55" s="250"/>
      <c r="AE55" s="253" t="str">
        <f aca="false">IF('Attainment 8 input data'!$O32&lt;&gt;"",'Attainment 8 input data'!$O32,"-")</f>
        <v>-</v>
      </c>
      <c r="AF55" s="254"/>
      <c r="AG55" s="255" t="str">
        <f aca="false">IF('Attainment 8 input data'!$O33&lt;&gt;"",'Attainment 8 input data'!$O33,"-")</f>
        <v>-</v>
      </c>
      <c r="AI55" s="201" t="s">
        <v>103</v>
      </c>
      <c r="AJ55" s="249" t="str">
        <f aca="false">IF('Attainment 8 input data'!$O39&lt;&gt;"",'Attainment 8 input data'!$O39,"-")</f>
        <v>NA</v>
      </c>
      <c r="AK55" s="250"/>
      <c r="AL55" s="251" t="str">
        <f aca="false">IF('Attainment 8 input data'!$O40&lt;&gt;"",'Attainment 8 input data'!$O40,"-")</f>
        <v>-</v>
      </c>
      <c r="AM55" s="250"/>
      <c r="AN55" s="252" t="str">
        <f aca="false">IF('Attainment 8 input data'!$O41&lt;&gt;"",'Attainment 8 input data'!$O41,"-")</f>
        <v>-</v>
      </c>
      <c r="AO55" s="250"/>
      <c r="AP55" s="253" t="str">
        <f aca="false">IF('Attainment 8 input data'!$O42&lt;&gt;"",'Attainment 8 input data'!$O42,"-")</f>
        <v>-</v>
      </c>
      <c r="AQ55" s="254"/>
      <c r="AR55" s="255" t="str">
        <f aca="false">IF('Attainment 8 input data'!$O43&lt;&gt;"",'Attainment 8 input data'!$O43,"-")</f>
        <v>-</v>
      </c>
    </row>
    <row r="56" customFormat="false" ht="4.5" hidden="false" customHeight="true" outlineLevel="0" collapsed="false">
      <c r="B56" s="201"/>
      <c r="C56" s="245"/>
      <c r="D56" s="246"/>
      <c r="E56" s="203"/>
      <c r="F56" s="246"/>
      <c r="G56" s="204"/>
      <c r="H56" s="246"/>
      <c r="I56" s="247"/>
      <c r="J56" s="246"/>
      <c r="K56" s="248"/>
      <c r="M56" s="201"/>
      <c r="N56" s="245"/>
      <c r="O56" s="246"/>
      <c r="P56" s="203"/>
      <c r="Q56" s="246"/>
      <c r="R56" s="204"/>
      <c r="S56" s="246"/>
      <c r="T56" s="247"/>
      <c r="U56" s="246"/>
      <c r="V56" s="248"/>
      <c r="X56" s="201"/>
      <c r="Y56" s="245"/>
      <c r="Z56" s="246"/>
      <c r="AA56" s="203"/>
      <c r="AB56" s="246"/>
      <c r="AC56" s="204"/>
      <c r="AD56" s="246"/>
      <c r="AE56" s="247"/>
      <c r="AF56" s="246"/>
      <c r="AG56" s="248"/>
      <c r="AI56" s="201"/>
      <c r="AJ56" s="245"/>
      <c r="AK56" s="246"/>
      <c r="AL56" s="203"/>
      <c r="AM56" s="246"/>
      <c r="AN56" s="204"/>
      <c r="AO56" s="246"/>
      <c r="AP56" s="247"/>
      <c r="AQ56" s="246"/>
      <c r="AR56" s="248"/>
    </row>
    <row r="57" customFormat="false" ht="12.75" hidden="false" customHeight="false" outlineLevel="0" collapsed="false">
      <c r="B57" s="201" t="s">
        <v>26</v>
      </c>
      <c r="C57" s="245" t="n">
        <f aca="false">'Attainment 8 input data'!P7</f>
        <v>0</v>
      </c>
      <c r="D57" s="246"/>
      <c r="E57" s="203" t="n">
        <f aca="false">'Attainment 8 input data'!P8</f>
        <v>0</v>
      </c>
      <c r="F57" s="246"/>
      <c r="G57" s="204" t="n">
        <f aca="false">'Attainment 8 input data'!P9</f>
        <v>0</v>
      </c>
      <c r="H57" s="246"/>
      <c r="I57" s="247" t="n">
        <f aca="false">'Attainment 8 input data'!P10</f>
        <v>0</v>
      </c>
      <c r="J57" s="246"/>
      <c r="K57" s="248" t="n">
        <f aca="false">'Attainment 8 input data'!P11</f>
        <v>0</v>
      </c>
      <c r="M57" s="201" t="s">
        <v>26</v>
      </c>
      <c r="N57" s="245" t="n">
        <f aca="false">'Attainment 8 input data'!P17</f>
        <v>0</v>
      </c>
      <c r="O57" s="246"/>
      <c r="P57" s="203" t="n">
        <f aca="false">'Attainment 8 input data'!P18</f>
        <v>0</v>
      </c>
      <c r="Q57" s="246"/>
      <c r="R57" s="204" t="n">
        <f aca="false">'Attainment 8 input data'!P19</f>
        <v>0</v>
      </c>
      <c r="S57" s="246"/>
      <c r="T57" s="247" t="n">
        <f aca="false">'Attainment 8 input data'!P20</f>
        <v>0</v>
      </c>
      <c r="U57" s="246"/>
      <c r="V57" s="248" t="n">
        <f aca="false">'Attainment 8 input data'!P21</f>
        <v>0</v>
      </c>
      <c r="X57" s="201" t="s">
        <v>26</v>
      </c>
      <c r="Y57" s="245" t="n">
        <f aca="false">'Attainment 8 input data'!P29</f>
        <v>0</v>
      </c>
      <c r="Z57" s="246"/>
      <c r="AA57" s="203" t="n">
        <f aca="false">'Attainment 8 input data'!P30</f>
        <v>0</v>
      </c>
      <c r="AB57" s="246"/>
      <c r="AC57" s="204" t="n">
        <f aca="false">'Attainment 8 input data'!P31</f>
        <v>0</v>
      </c>
      <c r="AD57" s="246"/>
      <c r="AE57" s="247" t="n">
        <f aca="false">'Attainment 8 input data'!P32</f>
        <v>0</v>
      </c>
      <c r="AF57" s="246"/>
      <c r="AG57" s="248" t="n">
        <f aca="false">'Attainment 8 input data'!P33</f>
        <v>0</v>
      </c>
      <c r="AI57" s="201" t="s">
        <v>26</v>
      </c>
      <c r="AJ57" s="245" t="n">
        <f aca="false">'Attainment 8 input data'!P39</f>
        <v>0</v>
      </c>
      <c r="AK57" s="246"/>
      <c r="AL57" s="203" t="n">
        <f aca="false">'Attainment 8 input data'!P40</f>
        <v>0</v>
      </c>
      <c r="AM57" s="246"/>
      <c r="AN57" s="204" t="n">
        <f aca="false">'Attainment 8 input data'!P41</f>
        <v>0</v>
      </c>
      <c r="AO57" s="246"/>
      <c r="AP57" s="247" t="n">
        <f aca="false">'Attainment 8 input data'!P42</f>
        <v>0</v>
      </c>
      <c r="AQ57" s="246"/>
      <c r="AR57" s="248" t="n">
        <f aca="false">'Attainment 8 input data'!P43</f>
        <v>0</v>
      </c>
    </row>
  </sheetData>
  <mergeCells count="6">
    <mergeCell ref="AJ2:AL2"/>
    <mergeCell ref="AN2:AP2"/>
    <mergeCell ref="AQ2:AS2"/>
    <mergeCell ref="AJ9:AL9"/>
    <mergeCell ref="AN9:AP9"/>
    <mergeCell ref="AQ9:AS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12" width="9.14"/>
    <col collapsed="false" customWidth="true" hidden="false" outlineLevel="0" max="2" min="2" style="212" width="3.14"/>
    <col collapsed="false" customWidth="true" hidden="false" outlineLevel="0" max="3" min="3" style="212" width="14.14"/>
    <col collapsed="false" customWidth="true" hidden="false" outlineLevel="0" max="4" min="4" style="212" width="9.85"/>
    <col collapsed="false" customWidth="true" hidden="false" outlineLevel="0" max="5" min="5" style="212" width="10.28"/>
    <col collapsed="false" customWidth="true" hidden="false" outlineLevel="0" max="6" min="6" style="212" width="13.56"/>
    <col collapsed="false" customWidth="false" hidden="false" outlineLevel="0" max="7" min="7" style="212" width="9.14"/>
    <col collapsed="false" customWidth="true" hidden="false" outlineLevel="0" max="8" min="8" style="213" width="14.14"/>
    <col collapsed="false" customWidth="true" hidden="false" outlineLevel="0" max="9" min="9" style="213" width="3.28"/>
    <col collapsed="false" customWidth="true" hidden="false" outlineLevel="0" max="10" min="10" style="196" width="3.28"/>
    <col collapsed="false" customWidth="false" hidden="false" outlineLevel="0" max="11" min="11" style="196" width="9.14"/>
    <col collapsed="false" customWidth="true" hidden="false" outlineLevel="0" max="12" min="12" style="212" width="3.14"/>
    <col collapsed="false" customWidth="true" hidden="false" outlineLevel="0" max="13" min="13" style="212" width="14.14"/>
    <col collapsed="false" customWidth="false" hidden="false" outlineLevel="0" max="14" min="14" style="212" width="9.14"/>
    <col collapsed="false" customWidth="true" hidden="false" outlineLevel="0" max="15" min="15" style="212" width="10.28"/>
    <col collapsed="false" customWidth="true" hidden="false" outlineLevel="0" max="16" min="16" style="212" width="13.56"/>
    <col collapsed="false" customWidth="false" hidden="false" outlineLevel="0" max="17" min="17" style="212" width="9.14"/>
    <col collapsed="false" customWidth="true" hidden="false" outlineLevel="0" max="18" min="18" style="213" width="3.28"/>
    <col collapsed="false" customWidth="true" hidden="false" outlineLevel="0" max="19" min="19" style="213" width="3.7"/>
    <col collapsed="false" customWidth="true" hidden="false" outlineLevel="0" max="20" min="20" style="196" width="3.14"/>
    <col collapsed="false" customWidth="false" hidden="false" outlineLevel="0" max="21" min="21" style="196" width="9.14"/>
    <col collapsed="false" customWidth="false" hidden="false" outlineLevel="0" max="257" min="22" style="212" width="9.14"/>
  </cols>
  <sheetData>
    <row r="2" customFormat="false" ht="15" hidden="false" customHeight="false" outlineLevel="0" collapsed="false">
      <c r="C2" s="214" t="s">
        <v>59</v>
      </c>
      <c r="E2" s="215"/>
    </row>
    <row r="3" customFormat="false" ht="13.5" hidden="false" customHeight="false" outlineLevel="0" collapsed="false"/>
    <row r="4" customFormat="false" ht="12.75" hidden="false" customHeight="false" outlineLevel="0" collapsed="false">
      <c r="B4" s="217"/>
      <c r="C4" s="218"/>
      <c r="D4" s="218"/>
      <c r="E4" s="218"/>
      <c r="F4" s="218"/>
      <c r="G4" s="218"/>
      <c r="H4" s="219"/>
      <c r="I4" s="219"/>
      <c r="J4" s="259"/>
      <c r="L4" s="217"/>
      <c r="M4" s="218"/>
      <c r="N4" s="218"/>
      <c r="O4" s="218"/>
      <c r="P4" s="218"/>
      <c r="Q4" s="218"/>
      <c r="R4" s="219"/>
      <c r="S4" s="219"/>
      <c r="T4" s="259"/>
    </row>
    <row r="5" customFormat="false" ht="12.75" hidden="false" customHeight="false" outlineLevel="0" collapsed="false">
      <c r="B5" s="222"/>
      <c r="C5" s="223" t="s">
        <v>99</v>
      </c>
      <c r="D5" s="223"/>
      <c r="E5" s="223"/>
      <c r="F5" s="223"/>
      <c r="G5" s="223"/>
      <c r="H5" s="224"/>
      <c r="I5" s="224"/>
      <c r="J5" s="260"/>
      <c r="L5" s="222"/>
      <c r="M5" s="223" t="s">
        <v>83</v>
      </c>
      <c r="N5" s="223"/>
      <c r="O5" s="223"/>
      <c r="P5" s="223"/>
      <c r="Q5" s="223"/>
      <c r="R5" s="224"/>
      <c r="S5" s="224"/>
      <c r="T5" s="260"/>
    </row>
    <row r="6" customFormat="false" ht="12.75" hidden="false" customHeight="false" outlineLevel="0" collapsed="false">
      <c r="B6" s="222"/>
      <c r="C6" s="227"/>
      <c r="D6" s="227" t="s">
        <v>102</v>
      </c>
      <c r="E6" s="227" t="s">
        <v>104</v>
      </c>
      <c r="F6" s="227" t="s">
        <v>26</v>
      </c>
      <c r="G6" s="227" t="s">
        <v>105</v>
      </c>
      <c r="H6" s="224" t="s">
        <v>106</v>
      </c>
      <c r="I6" s="224" t="s">
        <v>102</v>
      </c>
      <c r="J6" s="260"/>
      <c r="L6" s="222"/>
      <c r="M6" s="227"/>
      <c r="N6" s="227" t="s">
        <v>102</v>
      </c>
      <c r="O6" s="227" t="s">
        <v>104</v>
      </c>
      <c r="P6" s="227" t="s">
        <v>26</v>
      </c>
      <c r="Q6" s="227" t="s">
        <v>105</v>
      </c>
      <c r="R6" s="224" t="s">
        <v>106</v>
      </c>
      <c r="S6" s="224" t="s">
        <v>102</v>
      </c>
      <c r="T6" s="260"/>
    </row>
    <row r="7" customFormat="false" ht="12.75" hidden="false" customHeight="false" outlineLevel="0" collapsed="false">
      <c r="B7" s="222"/>
      <c r="C7" s="227" t="s">
        <v>59</v>
      </c>
      <c r="D7" s="230" t="str">
        <f aca="false">analysis!G37</f>
        <v/>
      </c>
      <c r="E7" s="261" t="s">
        <v>107</v>
      </c>
      <c r="F7" s="231" t="n">
        <f aca="false">analysis!F37</f>
        <v>0</v>
      </c>
      <c r="G7" s="262" t="n">
        <v>48.06</v>
      </c>
      <c r="H7" s="224" t="s">
        <v>107</v>
      </c>
      <c r="I7" s="224" t="str">
        <f aca="false">IF($D7=0,"",D7)</f>
        <v/>
      </c>
      <c r="J7" s="260"/>
      <c r="L7" s="222"/>
      <c r="M7" s="227" t="s">
        <v>59</v>
      </c>
      <c r="N7" s="230" t="str">
        <f aca="false">analysis!G41</f>
        <v/>
      </c>
      <c r="O7" s="261" t="s">
        <v>107</v>
      </c>
      <c r="P7" s="231" t="n">
        <f aca="false">analysis!F41</f>
        <v>0</v>
      </c>
      <c r="Q7" s="262" t="n">
        <v>51.46</v>
      </c>
      <c r="R7" s="224" t="s">
        <v>107</v>
      </c>
      <c r="S7" s="224" t="str">
        <f aca="false">IF($N7=0,"",N7)</f>
        <v/>
      </c>
      <c r="T7" s="260"/>
    </row>
    <row r="8" customFormat="false" ht="12.75" hidden="false" customHeight="false" outlineLevel="0" collapsed="false">
      <c r="B8" s="222"/>
      <c r="C8" s="227" t="s">
        <v>89</v>
      </c>
      <c r="D8" s="230" t="str">
        <f aca="false">analysis!J37</f>
        <v/>
      </c>
      <c r="E8" s="263" t="str">
        <f aca="false">IFERROR(analysis!I37/F8,"")</f>
        <v/>
      </c>
      <c r="F8" s="228" t="n">
        <f aca="false">$F$7</f>
        <v>0</v>
      </c>
      <c r="G8" s="262" t="n">
        <v>10.36</v>
      </c>
      <c r="H8" s="224" t="s">
        <v>107</v>
      </c>
      <c r="I8" s="224" t="str">
        <f aca="false">IF($D8=0,"",D8)</f>
        <v/>
      </c>
      <c r="J8" s="260"/>
      <c r="L8" s="222"/>
      <c r="M8" s="227" t="s">
        <v>89</v>
      </c>
      <c r="N8" s="230" t="str">
        <f aca="false">analysis!J41</f>
        <v/>
      </c>
      <c r="O8" s="263" t="str">
        <f aca="false">IFERROR(analysis!I41/P8,"")</f>
        <v/>
      </c>
      <c r="P8" s="228" t="n">
        <f aca="false">$P$7</f>
        <v>0</v>
      </c>
      <c r="Q8" s="262" t="n">
        <v>10.91</v>
      </c>
      <c r="R8" s="224" t="s">
        <v>107</v>
      </c>
      <c r="S8" s="224" t="str">
        <f aca="false">IF($N8=0,"",N8)</f>
        <v/>
      </c>
      <c r="T8" s="260"/>
    </row>
    <row r="9" customFormat="false" ht="12.75" hidden="false" customHeight="false" outlineLevel="0" collapsed="false">
      <c r="B9" s="222"/>
      <c r="C9" s="227" t="s">
        <v>90</v>
      </c>
      <c r="D9" s="230" t="str">
        <f aca="false">analysis!M37</f>
        <v/>
      </c>
      <c r="E9" s="263" t="str">
        <f aca="false">IFERROR(analysis!L37/F9,"")</f>
        <v/>
      </c>
      <c r="F9" s="228" t="n">
        <f aca="false">$F$7</f>
        <v>0</v>
      </c>
      <c r="G9" s="262" t="n">
        <v>9.67</v>
      </c>
      <c r="H9" s="224" t="s">
        <v>107</v>
      </c>
      <c r="I9" s="224" t="str">
        <f aca="false">IF($D9=0,"",D9)</f>
        <v/>
      </c>
      <c r="J9" s="260"/>
      <c r="L9" s="222"/>
      <c r="M9" s="227" t="s">
        <v>90</v>
      </c>
      <c r="N9" s="230" t="str">
        <f aca="false">analysis!M41</f>
        <v/>
      </c>
      <c r="O9" s="263" t="str">
        <f aca="false">IFERROR(analysis!L41/P9,"")</f>
        <v/>
      </c>
      <c r="P9" s="228" t="n">
        <f aca="false">$P$7</f>
        <v>0</v>
      </c>
      <c r="Q9" s="262" t="n">
        <v>10.34</v>
      </c>
      <c r="R9" s="224" t="s">
        <v>107</v>
      </c>
      <c r="S9" s="224" t="str">
        <f aca="false">IF($N9=0,"",N9)</f>
        <v/>
      </c>
      <c r="T9" s="260"/>
    </row>
    <row r="10" customFormat="false" ht="12.75" hidden="false" customHeight="false" outlineLevel="0" collapsed="false">
      <c r="B10" s="222"/>
      <c r="C10" s="264" t="s">
        <v>31</v>
      </c>
      <c r="D10" s="230" t="str">
        <f aca="false">analysis!P37</f>
        <v/>
      </c>
      <c r="E10" s="263" t="str">
        <f aca="false">IFERROR(analysis!O37/F10,"")</f>
        <v/>
      </c>
      <c r="F10" s="228" t="n">
        <f aca="false">$F$7</f>
        <v>0</v>
      </c>
      <c r="G10" s="262" t="n">
        <v>12.55</v>
      </c>
      <c r="H10" s="224" t="s">
        <v>107</v>
      </c>
      <c r="I10" s="224" t="str">
        <f aca="false">IF($D10=0,"",D10)</f>
        <v/>
      </c>
      <c r="J10" s="260"/>
      <c r="L10" s="222"/>
      <c r="M10" s="264" t="s">
        <v>31</v>
      </c>
      <c r="N10" s="230" t="str">
        <f aca="false">analysis!P41</f>
        <v/>
      </c>
      <c r="O10" s="263" t="str">
        <f aca="false">IFERROR(analysis!O41/P10,"")</f>
        <v/>
      </c>
      <c r="P10" s="228" t="n">
        <f aca="false">$P$7</f>
        <v>0</v>
      </c>
      <c r="Q10" s="262" t="n">
        <v>13.86</v>
      </c>
      <c r="R10" s="224" t="s">
        <v>107</v>
      </c>
      <c r="S10" s="224" t="str">
        <f aca="false">IF($N10=0,"",N10)</f>
        <v/>
      </c>
      <c r="T10" s="260"/>
    </row>
    <row r="11" customFormat="false" ht="12.75" hidden="false" customHeight="false" outlineLevel="0" collapsed="false">
      <c r="B11" s="222"/>
      <c r="C11" s="264" t="s">
        <v>91</v>
      </c>
      <c r="D11" s="230" t="str">
        <f aca="false">analysis!S37</f>
        <v/>
      </c>
      <c r="E11" s="263" t="str">
        <f aca="false">IFERROR(analysis!R37/F11,"")</f>
        <v/>
      </c>
      <c r="F11" s="228" t="n">
        <f aca="false">$F$7</f>
        <v>0</v>
      </c>
      <c r="G11" s="262" t="n">
        <v>15.3</v>
      </c>
      <c r="H11" s="224" t="str">
        <f aca="false">I12</f>
        <v/>
      </c>
      <c r="I11" s="224" t="str">
        <f aca="false">IF($D11=0,"",D11)</f>
        <v/>
      </c>
      <c r="J11" s="260"/>
      <c r="L11" s="222"/>
      <c r="M11" s="264" t="s">
        <v>91</v>
      </c>
      <c r="N11" s="230" t="str">
        <f aca="false">analysis!S41</f>
        <v/>
      </c>
      <c r="O11" s="263" t="str">
        <f aca="false">IFERROR(analysis!R41/P11,"")</f>
        <v/>
      </c>
      <c r="P11" s="228" t="n">
        <f aca="false">$P$7</f>
        <v>0</v>
      </c>
      <c r="Q11" s="262" t="n">
        <v>16.17</v>
      </c>
      <c r="R11" s="224" t="str">
        <f aca="false">S12</f>
        <v/>
      </c>
      <c r="S11" s="224" t="str">
        <f aca="false">IF($N11=0,"",N11)</f>
        <v/>
      </c>
      <c r="T11" s="260"/>
    </row>
    <row r="12" customFormat="false" ht="12.75" hidden="false" customHeight="false" outlineLevel="0" collapsed="false">
      <c r="B12" s="222"/>
      <c r="C12" s="265" t="s">
        <v>106</v>
      </c>
      <c r="D12" s="231"/>
      <c r="E12" s="261"/>
      <c r="F12" s="228" t="n">
        <f aca="false">$F$7</f>
        <v>0</v>
      </c>
      <c r="G12" s="266" t="n">
        <v>2.53</v>
      </c>
      <c r="H12" s="224" t="s">
        <v>107</v>
      </c>
      <c r="I12" s="224" t="str">
        <f aca="false">IF($D12=0,"",D12)</f>
        <v/>
      </c>
      <c r="J12" s="260"/>
      <c r="L12" s="222"/>
      <c r="M12" s="267" t="s">
        <v>106</v>
      </c>
      <c r="N12" s="231"/>
      <c r="O12" s="261"/>
      <c r="P12" s="228" t="n">
        <f aca="false">$P$7</f>
        <v>0</v>
      </c>
      <c r="Q12" s="268" t="n">
        <v>2.28</v>
      </c>
      <c r="R12" s="224" t="s">
        <v>107</v>
      </c>
      <c r="S12" s="224" t="str">
        <f aca="false">IF($N12=0,"",N12)</f>
        <v/>
      </c>
      <c r="T12" s="260"/>
    </row>
    <row r="13" customFormat="false" ht="13.5" hidden="false" customHeight="false" outlineLevel="0" collapsed="false">
      <c r="B13" s="232"/>
      <c r="C13" s="269"/>
      <c r="D13" s="233"/>
      <c r="E13" s="233"/>
      <c r="F13" s="233"/>
      <c r="G13" s="233"/>
      <c r="H13" s="234"/>
      <c r="I13" s="234"/>
      <c r="J13" s="270"/>
      <c r="L13" s="222"/>
      <c r="M13" s="271"/>
      <c r="N13" s="223"/>
      <c r="O13" s="223"/>
      <c r="P13" s="223"/>
      <c r="Q13" s="223"/>
      <c r="R13" s="224"/>
      <c r="S13" s="224"/>
      <c r="T13" s="260"/>
    </row>
    <row r="14" customFormat="false" ht="13.5" hidden="false" customHeight="false" outlineLevel="0" collapsed="false">
      <c r="C14" s="271"/>
      <c r="D14" s="223"/>
      <c r="E14" s="223"/>
      <c r="F14" s="223"/>
      <c r="G14" s="223"/>
      <c r="H14" s="224"/>
      <c r="I14" s="224"/>
      <c r="J14" s="272"/>
      <c r="L14" s="222"/>
      <c r="M14" s="223" t="s">
        <v>93</v>
      </c>
      <c r="N14" s="223"/>
      <c r="O14" s="223"/>
      <c r="P14" s="223"/>
      <c r="Q14" s="223"/>
      <c r="R14" s="224"/>
      <c r="S14" s="224"/>
      <c r="T14" s="260"/>
    </row>
    <row r="15" customFormat="false" ht="12.75" hidden="false" customHeight="false" outlineLevel="0" collapsed="false">
      <c r="B15" s="217"/>
      <c r="C15" s="218"/>
      <c r="D15" s="218"/>
      <c r="E15" s="218"/>
      <c r="F15" s="218"/>
      <c r="G15" s="218"/>
      <c r="H15" s="219"/>
      <c r="I15" s="219"/>
      <c r="J15" s="259"/>
      <c r="L15" s="222"/>
      <c r="M15" s="223"/>
      <c r="N15" s="223"/>
      <c r="O15" s="223"/>
      <c r="P15" s="223"/>
      <c r="Q15" s="223"/>
      <c r="R15" s="224"/>
      <c r="S15" s="224"/>
      <c r="T15" s="260"/>
    </row>
    <row r="16" customFormat="false" ht="12.75" hidden="false" customHeight="false" outlineLevel="0" collapsed="false">
      <c r="B16" s="222"/>
      <c r="C16" s="223" t="s">
        <v>92</v>
      </c>
      <c r="D16" s="223"/>
      <c r="E16" s="223"/>
      <c r="F16" s="223"/>
      <c r="G16" s="223"/>
      <c r="H16" s="224"/>
      <c r="I16" s="224"/>
      <c r="J16" s="260"/>
      <c r="L16" s="222"/>
      <c r="M16" s="227"/>
      <c r="N16" s="227" t="s">
        <v>102</v>
      </c>
      <c r="O16" s="227" t="s">
        <v>104</v>
      </c>
      <c r="P16" s="227" t="s">
        <v>26</v>
      </c>
      <c r="Q16" s="227" t="s">
        <v>105</v>
      </c>
      <c r="R16" s="224" t="s">
        <v>106</v>
      </c>
      <c r="S16" s="224" t="s">
        <v>102</v>
      </c>
      <c r="T16" s="260"/>
    </row>
    <row r="17" customFormat="false" ht="12.75" hidden="false" customHeight="false" outlineLevel="0" collapsed="false">
      <c r="B17" s="222"/>
      <c r="C17" s="223"/>
      <c r="D17" s="223"/>
      <c r="E17" s="223"/>
      <c r="F17" s="223"/>
      <c r="G17" s="223"/>
      <c r="H17" s="224"/>
      <c r="I17" s="224"/>
      <c r="J17" s="260"/>
      <c r="L17" s="222"/>
      <c r="M17" s="227" t="s">
        <v>59</v>
      </c>
      <c r="N17" s="230" t="str">
        <f aca="false">analysis!G42</f>
        <v/>
      </c>
      <c r="O17" s="261" t="s">
        <v>107</v>
      </c>
      <c r="P17" s="231" t="n">
        <f aca="false">analysis!F42</f>
        <v>0</v>
      </c>
      <c r="Q17" s="262" t="n">
        <v>51.46</v>
      </c>
      <c r="R17" s="224" t="s">
        <v>107</v>
      </c>
      <c r="S17" s="224" t="str">
        <f aca="false">IF($N17=0,"",N17)</f>
        <v/>
      </c>
      <c r="T17" s="260"/>
    </row>
    <row r="18" customFormat="false" ht="12.75" hidden="false" customHeight="false" outlineLevel="0" collapsed="false">
      <c r="B18" s="222"/>
      <c r="C18" s="227"/>
      <c r="D18" s="227" t="s">
        <v>102</v>
      </c>
      <c r="E18" s="227" t="s">
        <v>104</v>
      </c>
      <c r="F18" s="227" t="s">
        <v>26</v>
      </c>
      <c r="G18" s="227" t="s">
        <v>105</v>
      </c>
      <c r="H18" s="224" t="s">
        <v>106</v>
      </c>
      <c r="I18" s="224" t="s">
        <v>102</v>
      </c>
      <c r="J18" s="260"/>
      <c r="L18" s="222"/>
      <c r="M18" s="227" t="s">
        <v>89</v>
      </c>
      <c r="N18" s="230" t="str">
        <f aca="false">analysis!J42</f>
        <v/>
      </c>
      <c r="O18" s="263" t="str">
        <f aca="false">IFERROR(analysis!I42/P18,"")</f>
        <v/>
      </c>
      <c r="P18" s="228" t="n">
        <f aca="false">$P$17</f>
        <v>0</v>
      </c>
      <c r="Q18" s="262" t="n">
        <v>10.91</v>
      </c>
      <c r="R18" s="224" t="s">
        <v>107</v>
      </c>
      <c r="S18" s="224" t="str">
        <f aca="false">IF($N18=0,"",N18)</f>
        <v/>
      </c>
      <c r="T18" s="260"/>
    </row>
    <row r="19" customFormat="false" ht="12.75" hidden="false" customHeight="false" outlineLevel="0" collapsed="false">
      <c r="B19" s="222"/>
      <c r="C19" s="227" t="s">
        <v>59</v>
      </c>
      <c r="D19" s="230" t="str">
        <f aca="false">IFERROR(AVERAGE(analysis!G51:G52),"")</f>
        <v/>
      </c>
      <c r="E19" s="261" t="s">
        <v>107</v>
      </c>
      <c r="F19" s="231" t="n">
        <f aca="false">analysis!F51+analysis!F52</f>
        <v>0</v>
      </c>
      <c r="G19" s="273"/>
      <c r="H19" s="224" t="s">
        <v>107</v>
      </c>
      <c r="I19" s="224" t="str">
        <f aca="false">IF($D19=0,"",D19)</f>
        <v/>
      </c>
      <c r="J19" s="260"/>
      <c r="L19" s="222"/>
      <c r="M19" s="227" t="s">
        <v>90</v>
      </c>
      <c r="N19" s="230" t="str">
        <f aca="false">analysis!M42</f>
        <v/>
      </c>
      <c r="O19" s="263" t="str">
        <f aca="false">IFERROR(analysis!L42/P19,"")</f>
        <v/>
      </c>
      <c r="P19" s="228" t="n">
        <f aca="false">$P$17</f>
        <v>0</v>
      </c>
      <c r="Q19" s="262" t="n">
        <v>10.34</v>
      </c>
      <c r="R19" s="224" t="s">
        <v>107</v>
      </c>
      <c r="S19" s="224" t="str">
        <f aca="false">IF($N19=0,"",N19)</f>
        <v/>
      </c>
      <c r="T19" s="260"/>
    </row>
    <row r="20" customFormat="false" ht="12.75" hidden="false" customHeight="false" outlineLevel="0" collapsed="false">
      <c r="B20" s="222"/>
      <c r="C20" s="227" t="s">
        <v>89</v>
      </c>
      <c r="D20" s="230" t="str">
        <f aca="false">IFERROR(AVERAGE(analysis!J51:J52),"")</f>
        <v/>
      </c>
      <c r="E20" s="263" t="str">
        <f aca="false">IFERROR((analysis!I51+analysis!I52)/F20,"")</f>
        <v/>
      </c>
      <c r="F20" s="228" t="n">
        <f aca="false">$F$19</f>
        <v>0</v>
      </c>
      <c r="G20" s="273"/>
      <c r="H20" s="224" t="s">
        <v>107</v>
      </c>
      <c r="I20" s="224" t="str">
        <f aca="false">IF($D20=0,"",D20)</f>
        <v/>
      </c>
      <c r="J20" s="260"/>
      <c r="L20" s="222"/>
      <c r="M20" s="264" t="s">
        <v>31</v>
      </c>
      <c r="N20" s="230" t="str">
        <f aca="false">analysis!P42</f>
        <v/>
      </c>
      <c r="O20" s="263" t="str">
        <f aca="false">IFERROR(analysis!O42/P20,"")</f>
        <v/>
      </c>
      <c r="P20" s="228" t="n">
        <f aca="false">$P$17</f>
        <v>0</v>
      </c>
      <c r="Q20" s="262" t="n">
        <v>13.86</v>
      </c>
      <c r="R20" s="224" t="s">
        <v>107</v>
      </c>
      <c r="S20" s="224" t="str">
        <f aca="false">IF($N20=0,"",N20)</f>
        <v/>
      </c>
      <c r="T20" s="260"/>
    </row>
    <row r="21" customFormat="false" ht="12.75" hidden="false" customHeight="false" outlineLevel="0" collapsed="false">
      <c r="B21" s="222"/>
      <c r="C21" s="227" t="s">
        <v>90</v>
      </c>
      <c r="D21" s="230" t="str">
        <f aca="false">IFERROR(AVERAGE(analysis!M51:M52),"")</f>
        <v/>
      </c>
      <c r="E21" s="263" t="str">
        <f aca="false">IFERROR((analysis!L51+analysis!L52)/F21,"")</f>
        <v/>
      </c>
      <c r="F21" s="228" t="n">
        <f aca="false">$F$19</f>
        <v>0</v>
      </c>
      <c r="G21" s="273"/>
      <c r="H21" s="224" t="s">
        <v>107</v>
      </c>
      <c r="I21" s="224" t="str">
        <f aca="false">IF($D21=0,"",D21)</f>
        <v/>
      </c>
      <c r="J21" s="260"/>
      <c r="L21" s="222"/>
      <c r="M21" s="264" t="s">
        <v>91</v>
      </c>
      <c r="N21" s="230" t="str">
        <f aca="false">analysis!S42</f>
        <v/>
      </c>
      <c r="O21" s="263" t="str">
        <f aca="false">IFERROR(analysis!R42/P21,"")</f>
        <v/>
      </c>
      <c r="P21" s="228" t="n">
        <f aca="false">$P$17</f>
        <v>0</v>
      </c>
      <c r="Q21" s="262" t="n">
        <v>16.17</v>
      </c>
      <c r="R21" s="224" t="str">
        <f aca="false">S22</f>
        <v/>
      </c>
      <c r="S21" s="224" t="str">
        <f aca="false">IF($N21=0,"",N21)</f>
        <v/>
      </c>
      <c r="T21" s="260"/>
    </row>
    <row r="22" customFormat="false" ht="12.75" hidden="false" customHeight="false" outlineLevel="0" collapsed="false">
      <c r="B22" s="222"/>
      <c r="C22" s="264" t="s">
        <v>31</v>
      </c>
      <c r="D22" s="230" t="str">
        <f aca="false">IFERROR(AVERAGE(analysis!P51:P52),"")</f>
        <v/>
      </c>
      <c r="E22" s="263" t="str">
        <f aca="false">IFERROR((analysis!O51+analysis!O52)/F22,"")</f>
        <v/>
      </c>
      <c r="F22" s="228" t="n">
        <f aca="false">$F$19</f>
        <v>0</v>
      </c>
      <c r="G22" s="273"/>
      <c r="H22" s="224" t="s">
        <v>107</v>
      </c>
      <c r="I22" s="224" t="str">
        <f aca="false">IF($D22=0,"",D22)</f>
        <v/>
      </c>
      <c r="J22" s="260"/>
      <c r="L22" s="222"/>
      <c r="M22" s="267" t="s">
        <v>106</v>
      </c>
      <c r="N22" s="231"/>
      <c r="O22" s="261"/>
      <c r="P22" s="228" t="n">
        <f aca="false">$P$17</f>
        <v>0</v>
      </c>
      <c r="Q22" s="274" t="n">
        <v>2.28</v>
      </c>
      <c r="R22" s="224" t="s">
        <v>107</v>
      </c>
      <c r="S22" s="224" t="str">
        <f aca="false">IF($N22=0,"",N22)</f>
        <v/>
      </c>
      <c r="T22" s="260"/>
    </row>
    <row r="23" customFormat="false" ht="13.5" hidden="false" customHeight="false" outlineLevel="0" collapsed="false">
      <c r="B23" s="222"/>
      <c r="C23" s="264" t="s">
        <v>91</v>
      </c>
      <c r="D23" s="230" t="str">
        <f aca="false">IFERROR(AVERAGE(analysis!S51:S52),"")</f>
        <v/>
      </c>
      <c r="E23" s="263" t="str">
        <f aca="false">IFERROR((analysis!R51+analysis!R52)/F23,"")</f>
        <v/>
      </c>
      <c r="F23" s="228" t="n">
        <f aca="false">$F$19</f>
        <v>0</v>
      </c>
      <c r="G23" s="273"/>
      <c r="H23" s="224" t="str">
        <f aca="false">I24</f>
        <v/>
      </c>
      <c r="I23" s="224" t="str">
        <f aca="false">IF($D23=0,"",D23)</f>
        <v/>
      </c>
      <c r="J23" s="260"/>
      <c r="L23" s="232"/>
      <c r="M23" s="233"/>
      <c r="N23" s="233"/>
      <c r="O23" s="233"/>
      <c r="P23" s="233"/>
      <c r="Q23" s="233"/>
      <c r="R23" s="234"/>
      <c r="S23" s="234"/>
      <c r="T23" s="270"/>
    </row>
    <row r="24" customFormat="false" ht="13.5" hidden="false" customHeight="false" outlineLevel="0" collapsed="false">
      <c r="B24" s="222"/>
      <c r="C24" s="275" t="s">
        <v>106</v>
      </c>
      <c r="D24" s="231"/>
      <c r="E24" s="261"/>
      <c r="F24" s="228" t="n">
        <f aca="false">$F$19</f>
        <v>0</v>
      </c>
      <c r="G24" s="228"/>
      <c r="H24" s="224" t="s">
        <v>107</v>
      </c>
      <c r="I24" s="224" t="str">
        <f aca="false">IF($D24=0,"",D24)</f>
        <v/>
      </c>
      <c r="J24" s="260"/>
    </row>
    <row r="25" customFormat="false" ht="12.75" hidden="false" customHeight="false" outlineLevel="0" collapsed="false">
      <c r="B25" s="222"/>
      <c r="C25" s="223"/>
      <c r="D25" s="223"/>
      <c r="E25" s="223"/>
      <c r="F25" s="223"/>
      <c r="G25" s="223"/>
      <c r="H25" s="224"/>
      <c r="I25" s="224"/>
      <c r="J25" s="260"/>
      <c r="L25" s="217"/>
      <c r="M25" s="218"/>
      <c r="N25" s="218"/>
      <c r="O25" s="218"/>
      <c r="P25" s="218"/>
      <c r="Q25" s="218"/>
      <c r="R25" s="219"/>
      <c r="S25" s="219"/>
      <c r="T25" s="259"/>
    </row>
    <row r="26" customFormat="false" ht="12.75" hidden="false" customHeight="false" outlineLevel="0" collapsed="false">
      <c r="B26" s="222"/>
      <c r="C26" s="223" t="s">
        <v>94</v>
      </c>
      <c r="D26" s="223"/>
      <c r="E26" s="223"/>
      <c r="F26" s="223"/>
      <c r="G26" s="223"/>
      <c r="H26" s="224"/>
      <c r="I26" s="224"/>
      <c r="J26" s="260"/>
      <c r="L26" s="222"/>
      <c r="M26" s="223" t="s">
        <v>95</v>
      </c>
      <c r="N26" s="223"/>
      <c r="O26" s="223"/>
      <c r="P26" s="223"/>
      <c r="Q26" s="223"/>
      <c r="R26" s="224"/>
      <c r="S26" s="224"/>
      <c r="T26" s="260"/>
    </row>
    <row r="27" customFormat="false" ht="12.75" hidden="false" customHeight="false" outlineLevel="0" collapsed="false">
      <c r="B27" s="222"/>
      <c r="C27" s="223"/>
      <c r="D27" s="223"/>
      <c r="E27" s="223"/>
      <c r="F27" s="223"/>
      <c r="G27" s="223"/>
      <c r="H27" s="224"/>
      <c r="I27" s="224"/>
      <c r="J27" s="260"/>
      <c r="L27" s="222"/>
      <c r="M27" s="223"/>
      <c r="N27" s="223"/>
      <c r="O27" s="223"/>
      <c r="P27" s="223"/>
      <c r="Q27" s="223"/>
      <c r="R27" s="224"/>
      <c r="S27" s="224"/>
      <c r="T27" s="260"/>
    </row>
    <row r="28" customFormat="false" ht="12.75" hidden="false" customHeight="false" outlineLevel="0" collapsed="false">
      <c r="B28" s="222"/>
      <c r="C28" s="227"/>
      <c r="D28" s="227" t="s">
        <v>102</v>
      </c>
      <c r="E28" s="227" t="s">
        <v>104</v>
      </c>
      <c r="F28" s="227" t="s">
        <v>26</v>
      </c>
      <c r="G28" s="227" t="s">
        <v>105</v>
      </c>
      <c r="H28" s="224" t="s">
        <v>106</v>
      </c>
      <c r="I28" s="224" t="s">
        <v>102</v>
      </c>
      <c r="J28" s="260"/>
      <c r="L28" s="222"/>
      <c r="M28" s="227"/>
      <c r="N28" s="227" t="s">
        <v>102</v>
      </c>
      <c r="O28" s="227" t="s">
        <v>104</v>
      </c>
      <c r="P28" s="227" t="s">
        <v>26</v>
      </c>
      <c r="Q28" s="227" t="s">
        <v>105</v>
      </c>
      <c r="R28" s="224" t="s">
        <v>106</v>
      </c>
      <c r="S28" s="224" t="s">
        <v>102</v>
      </c>
      <c r="T28" s="260"/>
    </row>
    <row r="29" customFormat="false" ht="12.75" hidden="false" customHeight="false" outlineLevel="0" collapsed="false">
      <c r="B29" s="222"/>
      <c r="C29" s="227" t="s">
        <v>59</v>
      </c>
      <c r="D29" s="230" t="str">
        <f aca="false">analysis!G53</f>
        <v/>
      </c>
      <c r="E29" s="261" t="s">
        <v>107</v>
      </c>
      <c r="F29" s="231" t="n">
        <f aca="false">analysis!F53</f>
        <v>0</v>
      </c>
      <c r="G29" s="273"/>
      <c r="H29" s="224" t="s">
        <v>107</v>
      </c>
      <c r="I29" s="224" t="str">
        <f aca="false">IF($D29=0,"",D29)</f>
        <v/>
      </c>
      <c r="J29" s="260"/>
      <c r="L29" s="222"/>
      <c r="M29" s="227" t="s">
        <v>59</v>
      </c>
      <c r="N29" s="230" t="str">
        <f aca="false">analysis!G39</f>
        <v/>
      </c>
      <c r="O29" s="261" t="s">
        <v>107</v>
      </c>
      <c r="P29" s="231" t="n">
        <f aca="false">analysis!F39</f>
        <v>0</v>
      </c>
      <c r="Q29" s="262" t="n">
        <v>50.3</v>
      </c>
      <c r="R29" s="224" t="s">
        <v>107</v>
      </c>
      <c r="S29" s="224" t="str">
        <f aca="false">IF($N29=0,"",N29)</f>
        <v/>
      </c>
      <c r="T29" s="260"/>
    </row>
    <row r="30" customFormat="false" ht="12.75" hidden="false" customHeight="false" outlineLevel="0" collapsed="false">
      <c r="B30" s="222"/>
      <c r="C30" s="227" t="s">
        <v>89</v>
      </c>
      <c r="D30" s="230" t="str">
        <f aca="false">analysis!J53</f>
        <v/>
      </c>
      <c r="E30" s="263" t="str">
        <f aca="false">IFERROR(analysis!I53/F30,"")</f>
        <v/>
      </c>
      <c r="F30" s="228" t="n">
        <f aca="false">$F$29</f>
        <v>0</v>
      </c>
      <c r="G30" s="273"/>
      <c r="H30" s="224" t="s">
        <v>107</v>
      </c>
      <c r="I30" s="224" t="str">
        <f aca="false">IF($D30=0,"",D30)</f>
        <v/>
      </c>
      <c r="J30" s="260"/>
      <c r="L30" s="222"/>
      <c r="M30" s="227" t="s">
        <v>89</v>
      </c>
      <c r="N30" s="230" t="str">
        <f aca="false">analysis!J39</f>
        <v/>
      </c>
      <c r="O30" s="263" t="str">
        <f aca="false">IFERROR(analysis!I39/P30,"")</f>
        <v/>
      </c>
      <c r="P30" s="228" t="n">
        <f aca="false">$P$29</f>
        <v>0</v>
      </c>
      <c r="Q30" s="262" t="n">
        <v>10.99</v>
      </c>
      <c r="R30" s="224" t="s">
        <v>107</v>
      </c>
      <c r="S30" s="224" t="str">
        <f aca="false">IF($N30=0,"",N30)</f>
        <v/>
      </c>
      <c r="T30" s="260"/>
    </row>
    <row r="31" customFormat="false" ht="12.75" hidden="false" customHeight="false" outlineLevel="0" collapsed="false">
      <c r="B31" s="222"/>
      <c r="C31" s="227" t="s">
        <v>90</v>
      </c>
      <c r="D31" s="230" t="str">
        <f aca="false">analysis!M53</f>
        <v/>
      </c>
      <c r="E31" s="263" t="str">
        <f aca="false">IFERROR(analysis!L53/F31,"")</f>
        <v/>
      </c>
      <c r="F31" s="228" t="n">
        <f aca="false">$F$29</f>
        <v>0</v>
      </c>
      <c r="G31" s="273"/>
      <c r="H31" s="224" t="s">
        <v>107</v>
      </c>
      <c r="I31" s="224" t="str">
        <f aca="false">IF($D31=0,"",D31)</f>
        <v/>
      </c>
      <c r="J31" s="260"/>
      <c r="L31" s="222"/>
      <c r="M31" s="227" t="s">
        <v>90</v>
      </c>
      <c r="N31" s="230" t="str">
        <f aca="false">analysis!M39</f>
        <v/>
      </c>
      <c r="O31" s="263" t="str">
        <f aca="false">IFERROR(analysis!L39/P31,"")</f>
        <v/>
      </c>
      <c r="P31" s="228" t="n">
        <f aca="false">$P$29</f>
        <v>0</v>
      </c>
      <c r="Q31" s="262" t="n">
        <v>9.72</v>
      </c>
      <c r="R31" s="224" t="s">
        <v>107</v>
      </c>
      <c r="S31" s="224" t="str">
        <f aca="false">IF($N31=0,"",N31)</f>
        <v/>
      </c>
      <c r="T31" s="260"/>
    </row>
    <row r="32" customFormat="false" ht="12.75" hidden="false" customHeight="false" outlineLevel="0" collapsed="false">
      <c r="B32" s="222"/>
      <c r="C32" s="264" t="s">
        <v>31</v>
      </c>
      <c r="D32" s="230" t="str">
        <f aca="false">analysis!P53</f>
        <v/>
      </c>
      <c r="E32" s="263" t="str">
        <f aca="false">IFERROR(analysis!O53/F32,"")</f>
        <v/>
      </c>
      <c r="F32" s="228" t="n">
        <f aca="false">$F$29</f>
        <v>0</v>
      </c>
      <c r="G32" s="273"/>
      <c r="H32" s="224" t="s">
        <v>107</v>
      </c>
      <c r="I32" s="224" t="str">
        <f aca="false">IF($D32=0,"",D32)</f>
        <v/>
      </c>
      <c r="J32" s="260"/>
      <c r="L32" s="222"/>
      <c r="M32" s="264" t="s">
        <v>31</v>
      </c>
      <c r="N32" s="230" t="str">
        <f aca="false">analysis!P39</f>
        <v/>
      </c>
      <c r="O32" s="263" t="str">
        <f aca="false">IFERROR(analysis!O39/P32,"")</f>
        <v/>
      </c>
      <c r="P32" s="228" t="n">
        <f aca="false">$P$29</f>
        <v>0</v>
      </c>
      <c r="Q32" s="262" t="n">
        <v>13.12</v>
      </c>
      <c r="R32" s="224" t="s">
        <v>107</v>
      </c>
      <c r="S32" s="224" t="str">
        <f aca="false">IF($N32=0,"",N32)</f>
        <v/>
      </c>
      <c r="T32" s="260"/>
    </row>
    <row r="33" customFormat="false" ht="12.75" hidden="false" customHeight="false" outlineLevel="0" collapsed="false">
      <c r="B33" s="222"/>
      <c r="C33" s="264" t="s">
        <v>91</v>
      </c>
      <c r="D33" s="230" t="str">
        <f aca="false">analysis!S53</f>
        <v/>
      </c>
      <c r="E33" s="263" t="str">
        <f aca="false">IFERROR(analysis!R53/F33,"")</f>
        <v/>
      </c>
      <c r="F33" s="228" t="n">
        <f aca="false">$F$29</f>
        <v>0</v>
      </c>
      <c r="G33" s="273"/>
      <c r="H33" s="224" t="str">
        <f aca="false">I34</f>
        <v/>
      </c>
      <c r="I33" s="224" t="str">
        <f aca="false">IF($D33=0,"",D33)</f>
        <v/>
      </c>
      <c r="J33" s="260"/>
      <c r="L33" s="222"/>
      <c r="M33" s="264" t="s">
        <v>91</v>
      </c>
      <c r="N33" s="230" t="str">
        <f aca="false">analysis!S39</f>
        <v/>
      </c>
      <c r="O33" s="263" t="str">
        <f aca="false">IFERROR(analysis!R39/P33,"")</f>
        <v/>
      </c>
      <c r="P33" s="228" t="n">
        <f aca="false">$P$29</f>
        <v>0</v>
      </c>
      <c r="Q33" s="262" t="n">
        <v>16.28</v>
      </c>
      <c r="R33" s="224" t="str">
        <f aca="false">S34</f>
        <v/>
      </c>
      <c r="S33" s="224" t="str">
        <f aca="false">IF($N33=0,"",N33)</f>
        <v/>
      </c>
      <c r="T33" s="260"/>
    </row>
    <row r="34" customFormat="false" ht="12.75" hidden="false" customHeight="false" outlineLevel="0" collapsed="false">
      <c r="B34" s="222"/>
      <c r="C34" s="267" t="s">
        <v>106</v>
      </c>
      <c r="D34" s="231"/>
      <c r="E34" s="261"/>
      <c r="F34" s="228" t="n">
        <f aca="false">$F$29</f>
        <v>0</v>
      </c>
      <c r="G34" s="273"/>
      <c r="H34" s="224" t="s">
        <v>107</v>
      </c>
      <c r="I34" s="224" t="str">
        <f aca="false">IF($D34=0,"",D34)</f>
        <v/>
      </c>
      <c r="J34" s="260"/>
      <c r="L34" s="222"/>
      <c r="M34" s="267" t="s">
        <v>106</v>
      </c>
      <c r="N34" s="231"/>
      <c r="O34" s="261"/>
      <c r="P34" s="228" t="n">
        <f aca="false">$P$29</f>
        <v>0</v>
      </c>
      <c r="Q34" s="274" t="n">
        <v>2.37</v>
      </c>
      <c r="R34" s="224" t="s">
        <v>107</v>
      </c>
      <c r="S34" s="224" t="str">
        <f aca="false">IF($N34=0,"",N34)</f>
        <v/>
      </c>
      <c r="T34" s="260"/>
    </row>
    <row r="35" customFormat="false" ht="12.75" hidden="false" customHeight="false" outlineLevel="0" collapsed="false">
      <c r="B35" s="222"/>
      <c r="C35" s="223"/>
      <c r="D35" s="223"/>
      <c r="E35" s="223"/>
      <c r="F35" s="223"/>
      <c r="G35" s="223"/>
      <c r="H35" s="224"/>
      <c r="I35" s="224"/>
      <c r="J35" s="260"/>
      <c r="L35" s="222"/>
      <c r="M35" s="223"/>
      <c r="N35" s="223"/>
      <c r="O35" s="223"/>
      <c r="P35" s="223"/>
      <c r="Q35" s="223"/>
      <c r="R35" s="224"/>
      <c r="S35" s="224"/>
      <c r="T35" s="260"/>
    </row>
    <row r="36" customFormat="false" ht="12.75" hidden="false" customHeight="false" outlineLevel="0" collapsed="false">
      <c r="B36" s="222"/>
      <c r="C36" s="223" t="s">
        <v>56</v>
      </c>
      <c r="D36" s="223"/>
      <c r="E36" s="223"/>
      <c r="F36" s="223"/>
      <c r="G36" s="223"/>
      <c r="H36" s="224"/>
      <c r="I36" s="224"/>
      <c r="J36" s="260"/>
      <c r="L36" s="222"/>
      <c r="M36" s="223" t="s">
        <v>96</v>
      </c>
      <c r="N36" s="223"/>
      <c r="O36" s="223"/>
      <c r="P36" s="223"/>
      <c r="Q36" s="223"/>
      <c r="R36" s="224"/>
      <c r="S36" s="224"/>
      <c r="T36" s="260"/>
    </row>
    <row r="37" customFormat="false" ht="12.75" hidden="false" customHeight="false" outlineLevel="0" collapsed="false">
      <c r="B37" s="222"/>
      <c r="C37" s="223"/>
      <c r="D37" s="223"/>
      <c r="E37" s="223"/>
      <c r="F37" s="223"/>
      <c r="G37" s="223"/>
      <c r="H37" s="224"/>
      <c r="I37" s="224"/>
      <c r="J37" s="260"/>
      <c r="L37" s="222"/>
      <c r="M37" s="223"/>
      <c r="N37" s="223"/>
      <c r="O37" s="223"/>
      <c r="P37" s="223"/>
      <c r="Q37" s="223"/>
      <c r="R37" s="224"/>
      <c r="S37" s="224"/>
      <c r="T37" s="260"/>
    </row>
    <row r="38" customFormat="false" ht="12.75" hidden="false" customHeight="false" outlineLevel="0" collapsed="false">
      <c r="B38" s="222"/>
      <c r="C38" s="227"/>
      <c r="D38" s="227" t="s">
        <v>102</v>
      </c>
      <c r="E38" s="227" t="s">
        <v>104</v>
      </c>
      <c r="F38" s="227" t="s">
        <v>26</v>
      </c>
      <c r="G38" s="227" t="s">
        <v>105</v>
      </c>
      <c r="H38" s="224" t="s">
        <v>106</v>
      </c>
      <c r="I38" s="224" t="s">
        <v>102</v>
      </c>
      <c r="J38" s="260"/>
      <c r="L38" s="222"/>
      <c r="M38" s="227"/>
      <c r="N38" s="227" t="s">
        <v>102</v>
      </c>
      <c r="O38" s="227" t="s">
        <v>104</v>
      </c>
      <c r="P38" s="227" t="s">
        <v>26</v>
      </c>
      <c r="Q38" s="227" t="s">
        <v>105</v>
      </c>
      <c r="R38" s="224" t="s">
        <v>106</v>
      </c>
      <c r="S38" s="224" t="s">
        <v>102</v>
      </c>
      <c r="T38" s="260"/>
    </row>
    <row r="39" customFormat="false" ht="12.75" hidden="false" customHeight="false" outlineLevel="0" collapsed="false">
      <c r="B39" s="222"/>
      <c r="C39" s="227" t="s">
        <v>59</v>
      </c>
      <c r="D39" s="230" t="str">
        <f aca="false">analysis!G55</f>
        <v/>
      </c>
      <c r="E39" s="261" t="s">
        <v>107</v>
      </c>
      <c r="F39" s="231" t="n">
        <f aca="false">analysis!F55</f>
        <v>0</v>
      </c>
      <c r="G39" s="262" t="n">
        <v>51.56</v>
      </c>
      <c r="H39" s="224" t="s">
        <v>107</v>
      </c>
      <c r="I39" s="224" t="str">
        <f aca="false">IF($D39=0,"",D39)</f>
        <v/>
      </c>
      <c r="J39" s="260"/>
      <c r="L39" s="222"/>
      <c r="M39" s="227" t="s">
        <v>59</v>
      </c>
      <c r="N39" s="230" t="str">
        <f aca="false">analysis!G38</f>
        <v/>
      </c>
      <c r="O39" s="261" t="s">
        <v>107</v>
      </c>
      <c r="P39" s="231" t="n">
        <f aca="false">analysis!F38</f>
        <v>0</v>
      </c>
      <c r="Q39" s="262" t="n">
        <v>45.92</v>
      </c>
      <c r="R39" s="224" t="s">
        <v>107</v>
      </c>
      <c r="S39" s="224" t="str">
        <f aca="false">IF($N39=0,"",N39)</f>
        <v/>
      </c>
      <c r="T39" s="260"/>
    </row>
    <row r="40" customFormat="false" ht="12.75" hidden="false" customHeight="false" outlineLevel="0" collapsed="false">
      <c r="B40" s="222"/>
      <c r="C40" s="227" t="s">
        <v>89</v>
      </c>
      <c r="D40" s="230" t="str">
        <f aca="false">analysis!J55</f>
        <v/>
      </c>
      <c r="E40" s="263" t="str">
        <f aca="false">IFERROR(analysis!I55/F40,"")</f>
        <v/>
      </c>
      <c r="F40" s="228" t="n">
        <f aca="false">$F$39</f>
        <v>0</v>
      </c>
      <c r="G40" s="262" t="n">
        <v>10.98</v>
      </c>
      <c r="H40" s="224" t="s">
        <v>107</v>
      </c>
      <c r="I40" s="224" t="str">
        <f aca="false">IF($D40=0,"",D40)</f>
        <v/>
      </c>
      <c r="J40" s="260"/>
      <c r="L40" s="222"/>
      <c r="M40" s="227" t="s">
        <v>89</v>
      </c>
      <c r="N40" s="230" t="str">
        <f aca="false">analysis!J38</f>
        <v/>
      </c>
      <c r="O40" s="263" t="str">
        <f aca="false">IFERROR(analysis!I38/P40,"")</f>
        <v/>
      </c>
      <c r="P40" s="228" t="n">
        <f aca="false">$P$39</f>
        <v>0</v>
      </c>
      <c r="Q40" s="262" t="n">
        <v>9.75</v>
      </c>
      <c r="R40" s="224" t="s">
        <v>107</v>
      </c>
      <c r="S40" s="224" t="str">
        <f aca="false">IF($N40=0,"",N40)</f>
        <v/>
      </c>
      <c r="T40" s="260"/>
    </row>
    <row r="41" customFormat="false" ht="12.75" hidden="false" customHeight="false" outlineLevel="0" collapsed="false">
      <c r="B41" s="222"/>
      <c r="C41" s="227" t="s">
        <v>90</v>
      </c>
      <c r="D41" s="230" t="str">
        <f aca="false">analysis!M55</f>
        <v/>
      </c>
      <c r="E41" s="263" t="str">
        <f aca="false">IFERROR(analysis!L55/F41,"")</f>
        <v/>
      </c>
      <c r="F41" s="228" t="n">
        <f aca="false">$F$39</f>
        <v>0</v>
      </c>
      <c r="G41" s="262" t="n">
        <v>10.37</v>
      </c>
      <c r="H41" s="224" t="s">
        <v>107</v>
      </c>
      <c r="I41" s="224" t="str">
        <f aca="false">IF($D41=0,"",D41)</f>
        <v/>
      </c>
      <c r="J41" s="260"/>
      <c r="L41" s="222"/>
      <c r="M41" s="227" t="s">
        <v>90</v>
      </c>
      <c r="N41" s="230" t="str">
        <f aca="false">analysis!M38</f>
        <v/>
      </c>
      <c r="O41" s="263" t="str">
        <f aca="false">IFERROR(analysis!L38/P41,"")</f>
        <v/>
      </c>
      <c r="P41" s="228" t="n">
        <f aca="false">$P$39</f>
        <v>0</v>
      </c>
      <c r="Q41" s="262" t="n">
        <v>9.61</v>
      </c>
      <c r="R41" s="224" t="s">
        <v>107</v>
      </c>
      <c r="S41" s="224" t="str">
        <f aca="false">IF($N41=0,"",N41)</f>
        <v/>
      </c>
      <c r="T41" s="260"/>
    </row>
    <row r="42" customFormat="false" ht="12.75" hidden="false" customHeight="false" outlineLevel="0" collapsed="false">
      <c r="B42" s="222"/>
      <c r="C42" s="264" t="s">
        <v>31</v>
      </c>
      <c r="D42" s="230" t="str">
        <f aca="false">analysis!P55</f>
        <v/>
      </c>
      <c r="E42" s="263" t="str">
        <f aca="false">IFERROR(analysis!O55/F42,"")</f>
        <v/>
      </c>
      <c r="F42" s="228" t="n">
        <f aca="false">$F$39</f>
        <v>0</v>
      </c>
      <c r="G42" s="262" t="n">
        <v>13.78</v>
      </c>
      <c r="H42" s="224" t="s">
        <v>107</v>
      </c>
      <c r="I42" s="224" t="str">
        <f aca="false">IF($D42=0,"",D42)</f>
        <v/>
      </c>
      <c r="J42" s="260"/>
      <c r="L42" s="222"/>
      <c r="M42" s="264" t="s">
        <v>31</v>
      </c>
      <c r="N42" s="230" t="str">
        <f aca="false">analysis!P38</f>
        <v/>
      </c>
      <c r="O42" s="263" t="str">
        <f aca="false">IFERROR(analysis!O38/P42,"")</f>
        <v/>
      </c>
      <c r="P42" s="228" t="n">
        <f aca="false">$P$39</f>
        <v>0</v>
      </c>
      <c r="Q42" s="262" t="n">
        <v>11.99</v>
      </c>
      <c r="R42" s="224" t="s">
        <v>107</v>
      </c>
      <c r="S42" s="224" t="str">
        <f aca="false">IF($N42=0,"",N42)</f>
        <v/>
      </c>
      <c r="T42" s="260"/>
    </row>
    <row r="43" customFormat="false" ht="12.75" hidden="false" customHeight="false" outlineLevel="0" collapsed="false">
      <c r="B43" s="222"/>
      <c r="C43" s="264" t="s">
        <v>91</v>
      </c>
      <c r="D43" s="230" t="str">
        <f aca="false">analysis!S55</f>
        <v/>
      </c>
      <c r="E43" s="263" t="str">
        <f aca="false">IFERROR(analysis!R55/F43,"")</f>
        <v/>
      </c>
      <c r="F43" s="228" t="n">
        <f aca="false">$F$39</f>
        <v>0</v>
      </c>
      <c r="G43" s="262" t="n">
        <v>16.22</v>
      </c>
      <c r="H43" s="224" t="str">
        <f aca="false">I44</f>
        <v/>
      </c>
      <c r="I43" s="224" t="str">
        <f aca="false">IF($D43=0,"",D43)</f>
        <v/>
      </c>
      <c r="J43" s="260"/>
      <c r="L43" s="222"/>
      <c r="M43" s="264" t="s">
        <v>91</v>
      </c>
      <c r="N43" s="230" t="str">
        <f aca="false">analysis!S38</f>
        <v/>
      </c>
      <c r="O43" s="263" t="str">
        <f aca="false">IFERROR(analysis!R38/P43,"")</f>
        <v/>
      </c>
      <c r="P43" s="228" t="n">
        <f aca="false">$P$39</f>
        <v>0</v>
      </c>
      <c r="Q43" s="262" t="n">
        <v>14.35</v>
      </c>
      <c r="R43" s="224" t="str">
        <f aca="false">S44</f>
        <v/>
      </c>
      <c r="S43" s="224" t="str">
        <f aca="false">IF($N43=0,"",N43)</f>
        <v/>
      </c>
      <c r="T43" s="260"/>
    </row>
    <row r="44" customFormat="false" ht="12.75" hidden="false" customHeight="false" outlineLevel="0" collapsed="false">
      <c r="B44" s="222"/>
      <c r="C44" s="267" t="s">
        <v>106</v>
      </c>
      <c r="D44" s="231"/>
      <c r="E44" s="261"/>
      <c r="F44" s="228" t="n">
        <f aca="false">$F$39</f>
        <v>0</v>
      </c>
      <c r="G44" s="274" t="n">
        <v>2.42</v>
      </c>
      <c r="H44" s="224" t="s">
        <v>107</v>
      </c>
      <c r="I44" s="224" t="str">
        <f aca="false">IF($D44=0,"",D44)</f>
        <v/>
      </c>
      <c r="J44" s="260"/>
      <c r="L44" s="222"/>
      <c r="M44" s="267" t="s">
        <v>106</v>
      </c>
      <c r="N44" s="231"/>
      <c r="O44" s="261"/>
      <c r="P44" s="228" t="n">
        <f aca="false">$P$39</f>
        <v>0</v>
      </c>
      <c r="Q44" s="274" t="n">
        <v>2.69</v>
      </c>
      <c r="R44" s="224" t="s">
        <v>107</v>
      </c>
      <c r="S44" s="224" t="str">
        <f aca="false">IF($N44=0,"",N44)</f>
        <v/>
      </c>
      <c r="T44" s="260"/>
    </row>
    <row r="45" customFormat="false" ht="13.5" hidden="false" customHeight="false" outlineLevel="0" collapsed="false">
      <c r="B45" s="232"/>
      <c r="C45" s="233"/>
      <c r="D45" s="233"/>
      <c r="E45" s="233"/>
      <c r="F45" s="233"/>
      <c r="G45" s="233"/>
      <c r="H45" s="234"/>
      <c r="I45" s="234"/>
      <c r="J45" s="270"/>
      <c r="L45" s="232"/>
      <c r="M45" s="233"/>
      <c r="N45" s="233"/>
      <c r="O45" s="233"/>
      <c r="P45" s="233"/>
      <c r="Q45" s="233"/>
      <c r="R45" s="234"/>
      <c r="S45" s="234"/>
      <c r="T45" s="270"/>
    </row>
  </sheetData>
  <dataValidations count="2">
    <dataValidation allowBlank="true" errorStyle="stop" operator="between" showDropDown="false" showErrorMessage="true" showInputMessage="false" sqref="G7:H11 Q7:R11 H12 R12 Q17:R21 H19:H23 R22 H24 H29:H34 Q29:R33 R34 G39:H43 Q39:R43 H44 R44" type="decimal">
      <formula1>0</formula1>
      <formula2>100</formula2>
    </dataValidation>
    <dataValidation allowBlank="true" errorStyle="stop" operator="greaterThan" showDropDown="false" showErrorMessage="true" showInputMessage="false" sqref="W9"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5T15:23:45Z</dcterms:created>
  <dc:creator>John Christian</dc:creator>
  <dc:description/>
  <dc:language>en-US</dc:language>
  <cp:lastModifiedBy>Cronin, Simon (CCS)</cp:lastModifiedBy>
  <cp:lastPrinted>2013-11-04T21:52:49Z</cp:lastPrinted>
  <dcterms:modified xsi:type="dcterms:W3CDTF">2016-09-23T06:16:53Z</dcterms:modified>
  <cp:revision>0</cp:revision>
  <dc:subject/>
  <dc:title/>
</cp:coreProperties>
</file>